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07">
  <si>
    <t xml:space="preserve">                       </t>
  </si>
  <si>
    <t xml:space="preserve">РЕЕСТР</t>
  </si>
  <si>
    <t xml:space="preserve">Объектов основных средств (машин, оборудования, инвентаря и др.), 
стоимостью  20,00 тыс. руб и более, закрепленных  на праве оперативного управления  за </t>
  </si>
  <si>
    <t xml:space="preserve">Муниципальным автономным общеобразовательным учреждением "Средняя общеобразовательная школа №1 с. Александровское"</t>
  </si>
  <si>
    <t xml:space="preserve">на 01 января 2021 г.</t>
  </si>
  <si>
    <t xml:space="preserve">№ п/п</t>
  </si>
  <si>
    <t xml:space="preserve">Реестровый номер</t>
  </si>
  <si>
    <t xml:space="preserve">Наименование объекта, характеристика, год выпуска, изготовление</t>
  </si>
  <si>
    <t xml:space="preserve">Кол-во</t>
  </si>
  <si>
    <t xml:space="preserve">Балансовая стоимость, руб.</t>
  </si>
  <si>
    <t xml:space="preserve">Остаточная стоимость, руб.</t>
  </si>
  <si>
    <t xml:space="preserve">Инвентарный номер</t>
  </si>
  <si>
    <t xml:space="preserve">АР-0013-0001</t>
  </si>
  <si>
    <t xml:space="preserve">Интерактивная доска -1077 с наглядным пособием, 2007г.</t>
  </si>
  <si>
    <t xml:space="preserve">101041000404</t>
  </si>
  <si>
    <t xml:space="preserve">АР-0013-0002</t>
  </si>
  <si>
    <t xml:space="preserve">Компьютер, монитор+системный блок, 
2008г.</t>
  </si>
  <si>
    <t xml:space="preserve">101041000364</t>
  </si>
  <si>
    <t xml:space="preserve">АР-0013-0004</t>
  </si>
  <si>
    <t xml:space="preserve">101041000609</t>
  </si>
  <si>
    <t xml:space="preserve">АР-0013-0005</t>
  </si>
  <si>
    <t xml:space="preserve">Компьютер, монитор+системный блок, 
2009г.</t>
  </si>
  <si>
    <t xml:space="preserve">101061000537</t>
  </si>
  <si>
    <t xml:space="preserve">АР-0013-0010</t>
  </si>
  <si>
    <t xml:space="preserve">Ноутбук "Acer", Мобильный ПК,
2008г.</t>
  </si>
  <si>
    <t xml:space="preserve">101041000442</t>
  </si>
  <si>
    <t xml:space="preserve">АР-0013-0011</t>
  </si>
  <si>
    <t xml:space="preserve">Ноутбук "Acer" Мобильный ПК,
2008г.</t>
  </si>
  <si>
    <t xml:space="preserve">101041000441</t>
  </si>
  <si>
    <t xml:space="preserve">АР-0013-0012</t>
  </si>
  <si>
    <t xml:space="preserve">Монитор "LG-19",ЖК,
2005г.</t>
  </si>
  <si>
    <t xml:space="preserve">101041000103</t>
  </si>
  <si>
    <t xml:space="preserve">АР-0013-0015</t>
  </si>
  <si>
    <t xml:space="preserve">Набор датчиков (темпер. давления. влаж. раст. магнит.поля), 
30.11.07г.</t>
  </si>
  <si>
    <t xml:space="preserve">101041000339</t>
  </si>
  <si>
    <t xml:space="preserve">АР-0013-0016</t>
  </si>
  <si>
    <t xml:space="preserve">Ноутбук "Acer" 
2009г.</t>
  </si>
  <si>
    <t xml:space="preserve">101041000617</t>
  </si>
  <si>
    <t xml:space="preserve">АР-0013-0017</t>
  </si>
  <si>
    <t xml:space="preserve">Ноутбук "Acer" 5610-101G12 
31.10.07г.</t>
  </si>
  <si>
    <t xml:space="preserve">10104100228</t>
  </si>
  <si>
    <t xml:space="preserve">АР-0013-0020</t>
  </si>
  <si>
    <t xml:space="preserve">Процессор INTEL 
2008г.</t>
  </si>
  <si>
    <t xml:space="preserve">101041000262</t>
  </si>
  <si>
    <t xml:space="preserve">АР-0013-0021</t>
  </si>
  <si>
    <t xml:space="preserve">Системный блок 
2008г.</t>
  </si>
  <si>
    <t xml:space="preserve">101041000415</t>
  </si>
  <si>
    <t xml:space="preserve">АР-0013-0022</t>
  </si>
  <si>
    <t xml:space="preserve">Системный блок
2004г.</t>
  </si>
  <si>
    <t xml:space="preserve">101041000091</t>
  </si>
  <si>
    <t xml:space="preserve">АР-0013-0023</t>
  </si>
  <si>
    <t xml:space="preserve">Сканер поточный Fujitsu fi-5015 C 
2008г.</t>
  </si>
  <si>
    <t xml:space="preserve">101041000416</t>
  </si>
  <si>
    <t xml:space="preserve">АР-0013-0024</t>
  </si>
  <si>
    <t xml:space="preserve">Интерактивная доска Star Board FX-82W
2008г.</t>
  </si>
  <si>
    <t xml:space="preserve">101061000268</t>
  </si>
  <si>
    <t xml:space="preserve">АР-0013-0025</t>
  </si>
  <si>
    <t xml:space="preserve">Интерактивная доска "Панаборд" 
2008г.</t>
  </si>
  <si>
    <t xml:space="preserve">101041000438</t>
  </si>
  <si>
    <t xml:space="preserve">АР-0013-0031</t>
  </si>
  <si>
    <t xml:space="preserve">Мясорубка МИМ -300, для общественного питания,
2007г.</t>
  </si>
  <si>
    <t xml:space="preserve">101041000376</t>
  </si>
  <si>
    <t xml:space="preserve">АР-0013-0032</t>
  </si>
  <si>
    <t xml:space="preserve">Тепловая завеса  ТВ-12 Метеор 
2003г.</t>
  </si>
  <si>
    <t xml:space="preserve">101041000077</t>
  </si>
  <si>
    <t xml:space="preserve">АР-0013-0034</t>
  </si>
  <si>
    <t xml:space="preserve">Электромясорубка ТМ 32 
2007г.</t>
  </si>
  <si>
    <t xml:space="preserve">101041000246</t>
  </si>
  <si>
    <t xml:space="preserve">АР-0013-0053</t>
  </si>
  <si>
    <t xml:space="preserve">Монитор ПК "АСЕР" 
2008г.</t>
  </si>
  <si>
    <t xml:space="preserve">101041000443</t>
  </si>
  <si>
    <t xml:space="preserve">АР-0013-0054</t>
  </si>
  <si>
    <t xml:space="preserve">Монитор "LG-17",ЖК,
2003г.</t>
  </si>
  <si>
    <t xml:space="preserve">101042000079</t>
  </si>
  <si>
    <t xml:space="preserve">АР-0013-0078</t>
  </si>
  <si>
    <t xml:space="preserve">Системный блок ,2002г.</t>
  </si>
  <si>
    <t xml:space="preserve">АР-0013-0079</t>
  </si>
  <si>
    <t xml:space="preserve">АР-0013-0084</t>
  </si>
  <si>
    <t xml:space="preserve">Комплект электроснабжения, обеспечение электропитанием приборов, 2005г.</t>
  </si>
  <si>
    <t xml:space="preserve">101042000119</t>
  </si>
  <si>
    <t xml:space="preserve">АР-0013-0085</t>
  </si>
  <si>
    <t xml:space="preserve">Копировальный аппарат, "Курсега", 2005г.</t>
  </si>
  <si>
    <t xml:space="preserve">101042000108</t>
  </si>
  <si>
    <t xml:space="preserve">АР-0013-0090</t>
  </si>
  <si>
    <t xml:space="preserve">Кондиционер Сплит-система GieekfR -60GW /A10, с пультом дистанционного управления, 2006г.</t>
  </si>
  <si>
    <t xml:space="preserve">101061000358</t>
  </si>
  <si>
    <t xml:space="preserve">АР-0013-0092</t>
  </si>
  <si>
    <t xml:space="preserve">Ларь холодильный "Бирюса-560 ", теплоизолированный корпус, крышка с верху,  2005г.</t>
  </si>
  <si>
    <t xml:space="preserve">101061000320</t>
  </si>
  <si>
    <t xml:space="preserve">АР-0013-0093</t>
  </si>
  <si>
    <t xml:space="preserve">Теплосчетчик ТС-07-80, 2006г.</t>
  </si>
  <si>
    <t xml:space="preserve">101061000323</t>
  </si>
  <si>
    <t xml:space="preserve">АР-0013-0095</t>
  </si>
  <si>
    <t xml:space="preserve">Электросковорода ,2009г.</t>
  </si>
  <si>
    <t xml:space="preserve">101061000666</t>
  </si>
  <si>
    <t xml:space="preserve">АР-0013-0096</t>
  </si>
  <si>
    <t xml:space="preserve">Ноутбук "Lenovo" ,2010г.</t>
  </si>
  <si>
    <t xml:space="preserve">101041000636</t>
  </si>
  <si>
    <t xml:space="preserve">АР-0013-0097</t>
  </si>
  <si>
    <t xml:space="preserve">Ноутбук MSI СХ500, 2010г.</t>
  </si>
  <si>
    <t xml:space="preserve">101041000632</t>
  </si>
  <si>
    <t xml:space="preserve">АР-0013-0098</t>
  </si>
  <si>
    <t xml:space="preserve">Проектор BenQ Projector MX511, 2010г.</t>
  </si>
  <si>
    <t xml:space="preserve">101041000634</t>
  </si>
  <si>
    <t xml:space="preserve">АР-0013-0100</t>
  </si>
  <si>
    <t xml:space="preserve">Ель интерьерная, искуственная, 2010г.</t>
  </si>
  <si>
    <t xml:space="preserve">101061000584</t>
  </si>
  <si>
    <t xml:space="preserve">АР-0013-0101</t>
  </si>
  <si>
    <t xml:space="preserve">Сканер планшетный,2010г.</t>
  </si>
  <si>
    <t xml:space="preserve">101041000643</t>
  </si>
  <si>
    <t xml:space="preserve">АР-0013-0102</t>
  </si>
  <si>
    <t xml:space="preserve">Душевая кабинка, в комплекте поддон, задняя панель,стеклянные дверцы, крыша, 2010г.</t>
  </si>
  <si>
    <t xml:space="preserve">101061000552</t>
  </si>
  <si>
    <t xml:space="preserve">АР-0013-0104</t>
  </si>
  <si>
    <t xml:space="preserve">Проектор "EPSON", 2011г.</t>
  </si>
  <si>
    <t xml:space="preserve">101041001543</t>
  </si>
  <si>
    <t xml:space="preserve">АР-0013-0105</t>
  </si>
  <si>
    <t xml:space="preserve">101041001642</t>
  </si>
  <si>
    <t xml:space="preserve">АР-0013-0106</t>
  </si>
  <si>
    <t xml:space="preserve">Проектор "EPSON",2011г.</t>
  </si>
  <si>
    <t xml:space="preserve">101041001641</t>
  </si>
  <si>
    <t xml:space="preserve">АР-0013-0109</t>
  </si>
  <si>
    <t xml:space="preserve">101041001639</t>
  </si>
  <si>
    <t xml:space="preserve">АР-0013-0110</t>
  </si>
  <si>
    <t xml:space="preserve">Ноутбук "Samsung "2011г.</t>
  </si>
  <si>
    <t xml:space="preserve">101041000656</t>
  </si>
  <si>
    <t xml:space="preserve">АР-0013-0112</t>
  </si>
  <si>
    <t xml:space="preserve">Ноутбук "ASUS", 2011г.</t>
  </si>
  <si>
    <t xml:space="preserve">101041001646</t>
  </si>
  <si>
    <t xml:space="preserve">АР-0013-0113</t>
  </si>
  <si>
    <t xml:space="preserve">Ноутбук "Samsung", 2011г.</t>
  </si>
  <si>
    <t xml:space="preserve">101041001645</t>
  </si>
  <si>
    <t xml:space="preserve">АР-0013-0115</t>
  </si>
  <si>
    <t xml:space="preserve">Шкаф кухонный ,2011г.</t>
  </si>
  <si>
    <t xml:space="preserve">101061010641</t>
  </si>
  <si>
    <t xml:space="preserve">АР-0013-0116</t>
  </si>
  <si>
    <t xml:space="preserve">Фантанчик питьевой воды "Аква" ПФ- 40Д , 2011г.</t>
  </si>
  <si>
    <t xml:space="preserve">101041001539</t>
  </si>
  <si>
    <t xml:space="preserve">АР-0013-0117</t>
  </si>
  <si>
    <t xml:space="preserve">Миксер "FIMAR" ,2011г.</t>
  </si>
  <si>
    <t xml:space="preserve">101061002646</t>
  </si>
  <si>
    <t xml:space="preserve">АР-0013-0118</t>
  </si>
  <si>
    <t xml:space="preserve">Стеллаж кухонный для тарелок СКТ-1/1200
2011г.</t>
  </si>
  <si>
    <t xml:space="preserve">101061001646</t>
  </si>
  <si>
    <t xml:space="preserve">АР-0013-0119</t>
  </si>
  <si>
    <t xml:space="preserve">101061001345</t>
  </si>
  <si>
    <t xml:space="preserve">АР-0013-0120</t>
  </si>
  <si>
    <t xml:space="preserve">Нейтральный стол "Белла-Нота" ,2011г.</t>
  </si>
  <si>
    <t xml:space="preserve">101061001542</t>
  </si>
  <si>
    <t xml:space="preserve">АР-0013-0121</t>
  </si>
  <si>
    <t xml:space="preserve">Мармит первых блюд "Белла-Нота", 2011г.</t>
  </si>
  <si>
    <t xml:space="preserve">101041001042</t>
  </si>
  <si>
    <t xml:space="preserve">АР-0013-0122</t>
  </si>
  <si>
    <t xml:space="preserve">Мармит вторых блюд "Белла-Нота", 2011г.</t>
  </si>
  <si>
    <t xml:space="preserve">101041001242</t>
  </si>
  <si>
    <t xml:space="preserve">АР-0013-0123</t>
  </si>
  <si>
    <t xml:space="preserve">Холодильная ветрина "Белла-Нота",2011г.</t>
  </si>
  <si>
    <t xml:space="preserve">101041001341</t>
  </si>
  <si>
    <t xml:space="preserve">АР-0013-0124</t>
  </si>
  <si>
    <t xml:space="preserve">Машина посудомоечная фронтальная МПФ12-01 "Котра",2011г.</t>
  </si>
  <si>
    <t xml:space="preserve">101041000545</t>
  </si>
  <si>
    <t xml:space="preserve">АР-0013-0125</t>
  </si>
  <si>
    <t xml:space="preserve">Тестомес ,машина тестомесильная малогабаритная  МТМ65МНА, 
2011г.</t>
  </si>
  <si>
    <t xml:space="preserve">101041001243</t>
  </si>
  <si>
    <t xml:space="preserve">АР-0013-0127</t>
  </si>
  <si>
    <t xml:space="preserve">Шкаф холодильный СМ105-S, среднетемпературный, с металлическими распашными дверями, 2011г.</t>
  </si>
  <si>
    <t xml:space="preserve">101061001649</t>
  </si>
  <si>
    <t xml:space="preserve">АР-0013-0130</t>
  </si>
  <si>
    <t xml:space="preserve">Зонт вентиляционный электрический ЗВЭ-900-4-О, 2011г.</t>
  </si>
  <si>
    <t xml:space="preserve">101061002342</t>
  </si>
  <si>
    <t xml:space="preserve">АР-0013-0133</t>
  </si>
  <si>
    <t xml:space="preserve">Интерактивная доска 
09.12.11г.</t>
  </si>
  <si>
    <t xml:space="preserve">101041000941</t>
  </si>
  <si>
    <t xml:space="preserve">АР-0013-0134</t>
  </si>
  <si>
    <t xml:space="preserve">Интерактивная доска 80IQBoard PS S080, резистивная технология USB, RS232, 20кг. PS S080, 2011г.</t>
  </si>
  <si>
    <t xml:space="preserve">101041003640</t>
  </si>
  <si>
    <t xml:space="preserve">АР-0013-0135</t>
  </si>
  <si>
    <t xml:space="preserve">Местный вентоотсос МВО-1200,2011г.</t>
  </si>
  <si>
    <t xml:space="preserve">АР-0013-0136</t>
  </si>
  <si>
    <t xml:space="preserve">Ноутбук "Ассер", 2011г.</t>
  </si>
  <si>
    <t xml:space="preserve">АР-0013-0137</t>
  </si>
  <si>
    <t xml:space="preserve">101041200641</t>
  </si>
  <si>
    <t xml:space="preserve">АР-0013-0138</t>
  </si>
  <si>
    <t xml:space="preserve">Ноутбук  "Ассер",2011г.</t>
  </si>
  <si>
    <t xml:space="preserve">АР-0013-0140</t>
  </si>
  <si>
    <t xml:space="preserve">Ноутбук "Asus K52Ju 15,6"WXGA intel Core i5 480M,2011г.</t>
  </si>
  <si>
    <t xml:space="preserve">АР-0013-0141</t>
  </si>
  <si>
    <t xml:space="preserve">Душевая кабинка DMC-226-1, 2011г.</t>
  </si>
  <si>
    <t xml:space="preserve">101061010839</t>
  </si>
  <si>
    <t xml:space="preserve">АР-0013-0142</t>
  </si>
  <si>
    <t xml:space="preserve">Комплект ВИЗИО2, 2011г.</t>
  </si>
  <si>
    <t xml:space="preserve">101061100639</t>
  </si>
  <si>
    <t xml:space="preserve">АР-0013-0143</t>
  </si>
  <si>
    <t xml:space="preserve">Лабораторное оборудование, 2011г.</t>
  </si>
  <si>
    <t xml:space="preserve">101061003641</t>
  </si>
  <si>
    <t xml:space="preserve">АР-0013-0144</t>
  </si>
  <si>
    <t xml:space="preserve">Мемориальная плита, 2010г.</t>
  </si>
  <si>
    <t xml:space="preserve">101061000555</t>
  </si>
  <si>
    <t xml:space="preserve">АР-0013-0145</t>
  </si>
  <si>
    <t xml:space="preserve">Противопожарная двухстворчатая дверь без доводчика, 2011г.</t>
  </si>
  <si>
    <t xml:space="preserve">АР-0013-0146</t>
  </si>
  <si>
    <t xml:space="preserve">АР-0013-0149</t>
  </si>
  <si>
    <t xml:space="preserve">Лингафонный кабинет, комплект из 16-ти рабочих мест, 2010г.</t>
  </si>
  <si>
    <t xml:space="preserve">АР-0013-0150</t>
  </si>
  <si>
    <t xml:space="preserve">Интерактивная доска SMART Board 480 (диагональ 77"),2012г.</t>
  </si>
  <si>
    <t xml:space="preserve">АР-0013-0151</t>
  </si>
  <si>
    <t xml:space="preserve">АР-0013-0152</t>
  </si>
  <si>
    <t xml:space="preserve">АР-0013-0153</t>
  </si>
  <si>
    <t xml:space="preserve">Мобильный компьютерный стол-тележка для хранения и зарядки ноутбуков 800*500*910,2012г</t>
  </si>
  <si>
    <t xml:space="preserve">АР-0013-0154</t>
  </si>
  <si>
    <t xml:space="preserve">АР-0013-0155</t>
  </si>
  <si>
    <t xml:space="preserve">Ноутбук 15.6" LED Lenovo G580 i3 2370M/4/500/DVD-RW,2012г.</t>
  </si>
  <si>
    <t xml:space="preserve">АР-0013-0156</t>
  </si>
  <si>
    <t xml:space="preserve">АР-0013-0157</t>
  </si>
  <si>
    <t xml:space="preserve">Интерактивная доска Elite Panaboard UB-T880 (77",117*160*см, встроенные динамики,USB-хаб, USB-интерфейс, управляется пальцем, разноцветным маркером,2012г.</t>
  </si>
  <si>
    <t xml:space="preserve">АР-0013-0158</t>
  </si>
  <si>
    <t xml:space="preserve">АР-0013-0159</t>
  </si>
  <si>
    <t xml:space="preserve">Интерактивная доска Elite Panaboard UB-T880 (77",117*160*см,встроенные динамики,USB-хаб,USB-интерфейс,управляется пальцем,разноцветным маркером,2012г.</t>
  </si>
  <si>
    <t xml:space="preserve">АР-0013-0160</t>
  </si>
  <si>
    <t xml:space="preserve">Ноутбук ASUS "P53E"90N5GA418W2742RD13AY 15.6",2012г.</t>
  </si>
  <si>
    <t xml:space="preserve">АР-0013-0161</t>
  </si>
  <si>
    <t xml:space="preserve">АР-0013-0162</t>
  </si>
  <si>
    <t xml:space="preserve">АР-0013-0163</t>
  </si>
  <si>
    <t xml:space="preserve">АР-0013-0164</t>
  </si>
  <si>
    <t xml:space="preserve">АР-0013-0165</t>
  </si>
  <si>
    <t xml:space="preserve">Проектор ViewSonic "PJD6353",2012г.</t>
  </si>
  <si>
    <t xml:space="preserve">АР-0013-0166</t>
  </si>
  <si>
    <t xml:space="preserve">АР-0013-0167</t>
  </si>
  <si>
    <t xml:space="preserve">АР-0013-0168</t>
  </si>
  <si>
    <t xml:space="preserve">АР-0013-0169</t>
  </si>
  <si>
    <t xml:space="preserve">АР-0013-0170</t>
  </si>
  <si>
    <t xml:space="preserve">Аналоговые микшеры Behringer XENYX  XL2400,2012г.</t>
  </si>
  <si>
    <t xml:space="preserve">АР-0013-0171</t>
  </si>
  <si>
    <t xml:space="preserve">Ноутбук "ASUS К53Е" (DVD-RW. WiFi. 15/6"),2012г.</t>
  </si>
  <si>
    <t xml:space="preserve">АР-0013-0172</t>
  </si>
  <si>
    <t xml:space="preserve">Ноутбук "ASUS К43ТК-VX0033R" (4GB/320GB),2012г.</t>
  </si>
  <si>
    <t xml:space="preserve">АР-0013-0173</t>
  </si>
  <si>
    <t xml:space="preserve">Биологическаямикро-лаборатория</t>
  </si>
  <si>
    <t xml:space="preserve">АР-0013-0174</t>
  </si>
  <si>
    <t xml:space="preserve">Душевая кабина F81- 6H 90* 90 </t>
  </si>
  <si>
    <t xml:space="preserve">АР-0013-0175</t>
  </si>
  <si>
    <t xml:space="preserve">Комплект оборудования "Живой уголок",2012г.</t>
  </si>
  <si>
    <t xml:space="preserve">АР-0013-0176</t>
  </si>
  <si>
    <t xml:space="preserve">Компьютер (монитор LCD 17+ системный блок+ клавиатура+ мышб+колонки),2012г</t>
  </si>
  <si>
    <t xml:space="preserve">АР-0013-0177</t>
  </si>
  <si>
    <t xml:space="preserve">Кондиционер "KENTANSU KSGJ-53",2012г.</t>
  </si>
  <si>
    <t xml:space="preserve">АР-0013-0178</t>
  </si>
  <si>
    <t xml:space="preserve">Конь гимнастичечкий маховый,2012г.</t>
  </si>
  <si>
    <t xml:space="preserve">АР-0013-0180</t>
  </si>
  <si>
    <t xml:space="preserve">Сканер «Canon DR-2510 C, </t>
  </si>
  <si>
    <t xml:space="preserve">АР-0013-0181</t>
  </si>
  <si>
    <t xml:space="preserve">Многофункциональны комплекс преподавателя «Дидактика 2-1S»,2012г.</t>
  </si>
  <si>
    <t xml:space="preserve">АР-0013-0182</t>
  </si>
  <si>
    <t xml:space="preserve">Проектор EIKI.2012г.</t>
  </si>
  <si>
    <t xml:space="preserve">АР-0013-0183</t>
  </si>
  <si>
    <t xml:space="preserve">Ноутбук «Lenovo B580 i3-2310M»,2013 г</t>
  </si>
  <si>
    <t xml:space="preserve">АР-0013-0186</t>
  </si>
  <si>
    <t xml:space="preserve">Системный блок в сборе, iRUHome 315 i3.,3220 (4gb/500gb),2013 г</t>
  </si>
  <si>
    <t xml:space="preserve">АР-0013-0187</t>
  </si>
  <si>
    <t xml:space="preserve">Ноутбук «Lenovo Idea Pad G 580 1000M»,2013 г</t>
  </si>
  <si>
    <t xml:space="preserve">АР-0013-0188</t>
  </si>
  <si>
    <t xml:space="preserve">Ноутбук «Toshiba C850-E3S 2020M»,2013 г</t>
  </si>
  <si>
    <t xml:space="preserve">АР-0013-0191</t>
  </si>
  <si>
    <t xml:space="preserve">Проектор NEC Projector M260XG,2013 г</t>
  </si>
  <si>
    <t xml:space="preserve">АР-0013-0192</t>
  </si>
  <si>
    <t xml:space="preserve">АР-0013-0193</t>
  </si>
  <si>
    <t xml:space="preserve">Интерактивная доска Elite Panaboard UB-T580,2013 г</t>
  </si>
  <si>
    <t xml:space="preserve">АР-0013-0194</t>
  </si>
  <si>
    <t xml:space="preserve">АР-0013-0195</t>
  </si>
  <si>
    <t xml:space="preserve">АР-0013-0196</t>
  </si>
  <si>
    <t xml:space="preserve">Проектор EPSON EB-420,2013 г</t>
  </si>
  <si>
    <t xml:space="preserve">АР-0013-0197</t>
  </si>
  <si>
    <t xml:space="preserve">Школьная метеостанция с будкой,2013 г</t>
  </si>
  <si>
    <t xml:space="preserve">АР-0013-0198</t>
  </si>
  <si>
    <t xml:space="preserve">Набор демонстрационный «Магнитное поле кольцевых токов»,2013г</t>
  </si>
  <si>
    <t xml:space="preserve">АР-0013-0199</t>
  </si>
  <si>
    <t xml:space="preserve">Установка для изуч. фотоэффекта и измер.  постоянной Планка,2013 г</t>
  </si>
  <si>
    <t xml:space="preserve">АР-0013-0200</t>
  </si>
  <si>
    <t xml:space="preserve">Портативный компьютер Acer Traveler TMP253-E-1-52G32Mnks (ноутбук) 2013 г</t>
  </si>
  <si>
    <t xml:space="preserve">АР-0013-0201</t>
  </si>
  <si>
    <t xml:space="preserve">hp Laser Jet Pro 400 MFP M425dn CF286A (A4.33стр/мин.256 Mb.МФУ,факс.USB2.0.сете,2014 г</t>
  </si>
  <si>
    <t xml:space="preserve">АР-0013-0202</t>
  </si>
  <si>
    <t xml:space="preserve">Компьютер в сборе на Intei Core i5-3330,2014 г</t>
  </si>
  <si>
    <t xml:space="preserve">АР-0013-0203</t>
  </si>
  <si>
    <t xml:space="preserve">АР-0013-0204</t>
  </si>
  <si>
    <t xml:space="preserve">Ноутбук ASUS F552CL-SХ034H,2014 г</t>
  </si>
  <si>
    <t xml:space="preserve">АР-0013-0205</t>
  </si>
  <si>
    <t xml:space="preserve">Мясорубка МИМ-300,2014 г</t>
  </si>
  <si>
    <t xml:space="preserve">АР-0013-0206</t>
  </si>
  <si>
    <t xml:space="preserve">Фотоаппарат Sony Alpha ILCE-5000 ,2014 г</t>
  </si>
  <si>
    <t xml:space="preserve">АР-0013-0207</t>
  </si>
  <si>
    <t xml:space="preserve">Системный блок Intel Pentium G 3220/ASUS,2014 г</t>
  </si>
  <si>
    <t xml:space="preserve">АР-0013-0208</t>
  </si>
  <si>
    <t xml:space="preserve">АР-0013-0210</t>
  </si>
  <si>
    <t xml:space="preserve">Проектор  BenQ MS619ST DLP,2014 г</t>
  </si>
  <si>
    <t xml:space="preserve">АР-0013-0211</t>
  </si>
  <si>
    <t xml:space="preserve">АР-0013-0212</t>
  </si>
  <si>
    <t xml:space="preserve">АР-0013-0213</t>
  </si>
  <si>
    <t xml:space="preserve">Планшетный компьютер Samsung GALAXY Tab S 10.5 SM-T805,2014 г</t>
  </si>
  <si>
    <t xml:space="preserve">АР-0013-0214</t>
  </si>
  <si>
    <t xml:space="preserve">Интерактивная доска Elite Panaboard UBT880,2014 г</t>
  </si>
  <si>
    <t xml:space="preserve">АР-0013-0215</t>
  </si>
  <si>
    <t xml:space="preserve">Проектор  EPSON MultiMedia Projector EB-X18,2014 г</t>
  </si>
  <si>
    <t xml:space="preserve">АР-0013-0216</t>
  </si>
  <si>
    <t xml:space="preserve">Телевизор LG 42LA643V-ZB 2015г.</t>
  </si>
  <si>
    <t xml:space="preserve">АР-0013-0217</t>
  </si>
  <si>
    <t xml:space="preserve">Ноутбук ASUS 2015 г.</t>
  </si>
  <si>
    <t xml:space="preserve">АР-0013-0218</t>
  </si>
  <si>
    <t xml:space="preserve">Ноутбук ASUS "Х554LA".90NB06658-M18760  2015 г.</t>
  </si>
  <si>
    <t xml:space="preserve">АР-0013-0219</t>
  </si>
  <si>
    <t xml:space="preserve">Компьютер в сборе HP Pro 3500 МТ 2015 г.</t>
  </si>
  <si>
    <t xml:space="preserve">АР-0013-0220</t>
  </si>
  <si>
    <t xml:space="preserve">Ноутбук ASUS "Х554LA".90NB06658-M18760, 2015 г.</t>
  </si>
  <si>
    <t xml:space="preserve">АР-0013-0221</t>
  </si>
  <si>
    <t xml:space="preserve">АР-0013-0222</t>
  </si>
  <si>
    <t xml:space="preserve">Ноутбук ASUS "Х554LA".90NB06658-M18760,  2015 г.</t>
  </si>
  <si>
    <t xml:space="preserve">АР-0013-0223</t>
  </si>
  <si>
    <t xml:space="preserve">Щит баскетбольный игровой 1800*1050, 2015 г.</t>
  </si>
  <si>
    <t xml:space="preserve">АР-0013-0224</t>
  </si>
  <si>
    <t xml:space="preserve">АР-0013-0225</t>
  </si>
  <si>
    <t xml:space="preserve">МФУ hp "LaserJet Pro 400 M425dw", 2015 г.</t>
  </si>
  <si>
    <t xml:space="preserve">АР-0013-0226</t>
  </si>
  <si>
    <t xml:space="preserve">МФУ hp"LaserJet Pro 400M425dw", 2015 г.</t>
  </si>
  <si>
    <t xml:space="preserve">АР-0013-0227</t>
  </si>
  <si>
    <t xml:space="preserve">Проектор NEC "V230X" 3D Ready DLP,2015 г.</t>
  </si>
  <si>
    <t xml:space="preserve">АР-0013-0228</t>
  </si>
  <si>
    <t xml:space="preserve">Ноутбук ASUS "P553MA",2015 г.</t>
  </si>
  <si>
    <t xml:space="preserve">АР-0013-0229</t>
  </si>
  <si>
    <t xml:space="preserve">Пректор NEC "V230X" 3D Ready DLP, 2015 г.</t>
  </si>
  <si>
    <t xml:space="preserve">АР-0013-0230</t>
  </si>
  <si>
    <t xml:space="preserve">Ноутбук ASUS "P553MA", 2015 г.</t>
  </si>
  <si>
    <t xml:space="preserve">АР-0013-0231</t>
  </si>
  <si>
    <t xml:space="preserve">АР-0013-0232</t>
  </si>
  <si>
    <t xml:space="preserve">АР-0013-0233</t>
  </si>
  <si>
    <t xml:space="preserve">Ноутбук Lenovo IdeaPad "В20 30", 2015 г.</t>
  </si>
  <si>
    <t xml:space="preserve">АР-0013-0234</t>
  </si>
  <si>
    <t xml:space="preserve">Источник бесперебойного питания "IPPON", 2015 г.</t>
  </si>
  <si>
    <t xml:space="preserve">АР-0013-0235</t>
  </si>
  <si>
    <t xml:space="preserve">АР-0013-0236</t>
  </si>
  <si>
    <t xml:space="preserve">Система видеонаблюдения
 (Видеорегистратор 16- канальный триплексный-2 шт., 
видеорегистратор 8- канальный 
триплексный-1 шт., Монитор LCD 18.5 дюймов «LG Flatron»-1 шт., источник бесперебойного питания-3шт., видеокамера цветная уличная высокого разрешения 1000 TVL-4 шт., видеокамера цветная уличная 700 TVL-8 шт., ЖК монитор (телевизор)28 дюймов-2 шт., купольная камера с ИК подсветкой-28 шт .
2015 г.</t>
  </si>
  <si>
    <t xml:space="preserve">АР-0013-0237</t>
  </si>
  <si>
    <t xml:space="preserve">Проектор NEC V230X 3D Ready. DLP. 2300 ANSI, 2016 г.</t>
  </si>
  <si>
    <t xml:space="preserve">АР-0013-0238</t>
  </si>
  <si>
    <t xml:space="preserve">АР-0013-0239</t>
  </si>
  <si>
    <t xml:space="preserve">АР-0013-0240</t>
  </si>
  <si>
    <t xml:space="preserve">АР-0013-0241</t>
  </si>
  <si>
    <t xml:space="preserve">Ноутбук Lenovo IdeaPad B50 80  80 EW019SRK, 2016 г.</t>
  </si>
  <si>
    <t xml:space="preserve">АР-0013-0242</t>
  </si>
  <si>
    <t xml:space="preserve">МФУ hp"LaserJet Pro M426fdn", 2016 г.</t>
  </si>
  <si>
    <t xml:space="preserve">АР-0013-0243</t>
  </si>
  <si>
    <t xml:space="preserve">АР-0013-0244</t>
  </si>
  <si>
    <t xml:space="preserve">Автомобильный видеорегистратор RVi серии RM на 4 камеры, 2016 г.</t>
  </si>
  <si>
    <t xml:space="preserve">АР-0013-0245</t>
  </si>
  <si>
    <t xml:space="preserve">Спутниковый модем для передачи данных в зонах с отсутствующим покрытием сети GSM (сотовой связи), 2016 г.</t>
  </si>
  <si>
    <t xml:space="preserve">АР-0013-0246</t>
  </si>
  <si>
    <t xml:space="preserve">Спутниковый телефон, 2016 г.</t>
  </si>
  <si>
    <t xml:space="preserve">АР-0013-0247</t>
  </si>
  <si>
    <t xml:space="preserve">Проектор Optoma "X341" DLP Full 3D, 2016 г.</t>
  </si>
  <si>
    <t xml:space="preserve">АР-0013-0248</t>
  </si>
  <si>
    <t xml:space="preserve">Проектор Optoma "X341"DLP Full 3D, 2016 г.</t>
  </si>
  <si>
    <t xml:space="preserve">АР-0013-0249</t>
  </si>
  <si>
    <t xml:space="preserve">Ноутбук Dell "Inspiron 3542", 2016 г.</t>
  </si>
  <si>
    <t xml:space="preserve">АР-0013-0253</t>
  </si>
  <si>
    <t xml:space="preserve">АР-0013-0250</t>
  </si>
  <si>
    <t xml:space="preserve">АР-0013-0251</t>
  </si>
  <si>
    <t xml:space="preserve">АР-0013-0252</t>
  </si>
  <si>
    <t xml:space="preserve">Сканер EPSON WorkForce DS-520,B11B234401, 2017 г.</t>
  </si>
  <si>
    <t xml:space="preserve">АР-0013-0254</t>
  </si>
  <si>
    <t xml:space="preserve">Системный блок (процессор Intel "Core i3-6100",  кулер для процессора DeepC00I "GAMMA ARCHER PRO", материнская плата ASUS Socket-1151, модуль памяти Kingston, корпус Zalman Midi-Tower"Z3" Black ATX, блок питания Zalman 500 Вm) 2017 г.</t>
  </si>
  <si>
    <t xml:space="preserve">АР-0013-0255</t>
  </si>
  <si>
    <t xml:space="preserve">Диван "Феникс 195 ППУ+ ящик (Kalahari besse/Борн 01) тк.1, 2017 г.</t>
  </si>
  <si>
    <t xml:space="preserve">АР-0013-0256</t>
  </si>
  <si>
    <t xml:space="preserve">АР-0013-0257</t>
  </si>
  <si>
    <t xml:space="preserve">Кресло "Феникс 70 ППУ" (Kalahari besse/Борн 01) тк.1, 2017 г.</t>
  </si>
  <si>
    <t xml:space="preserve">АР-0013-0258</t>
  </si>
  <si>
    <t xml:space="preserve">АР-0013-0259</t>
  </si>
  <si>
    <t xml:space="preserve">Кабинка душевая «Domani-Spa Light 99", 2017 г.</t>
  </si>
  <si>
    <t xml:space="preserve">АР-0013-0260</t>
  </si>
  <si>
    <t xml:space="preserve">Базовый набор LEGO MINDSTORMS Education EV3, 45544, 2017 г.</t>
  </si>
  <si>
    <t xml:space="preserve">АР-0013-0261</t>
  </si>
  <si>
    <t xml:space="preserve">Базовый набор LEGO MINDSTORMS Education EV3, 45560, 2017 г.</t>
  </si>
  <si>
    <t xml:space="preserve">АР-0013-0262</t>
  </si>
  <si>
    <t xml:space="preserve">АР-0013-0263</t>
  </si>
  <si>
    <t xml:space="preserve">АР-0013-0264</t>
  </si>
  <si>
    <t xml:space="preserve">Ноутбук ASUS  "X540 LA" 90NB0B11-MO9330 Core i3 5005U 2000 MHz/15,6"/ 1366х768/4.0Gb/500Gb/DVD-RW/NVIDIA GeForce 920M/WiFi/Bluetooth/DOS , серийный номер G6NOCX13K339258 X540LJ-XX569D CN:7536,2017 г.</t>
  </si>
  <si>
    <t xml:space="preserve">АР-0013-0265</t>
  </si>
  <si>
    <t xml:space="preserve">Ноутбук ASUS  "X540 LA" 90NB0B01-M13080 Intel Core i3 5005U 2000 MHz/15,6"/ 1366х768/4.0Gb/500Gb/Intel HD Graphics 5500/WiFi/Bluetooth/Win 10 Home, серийный номер GANOCX05N293410 X540XX360T CN:4992,2017 г.</t>
  </si>
  <si>
    <t xml:space="preserve">АР-0013-0266</t>
  </si>
  <si>
    <t xml:space="preserve">Ноутбук ASUS  "X540 LA" 90NB0B01-MO5890 Core i3 4005U 1700 MHz/15,6"/ 1366х768/4.0Gb/500Gb/DVD-RWIntel HD Graphics 4500/WiFi/Bluetooth/Win 10 Home, серийный номер G5NOCX021496185 X540LA-XX002T CN:8419,2017 г.</t>
  </si>
  <si>
    <t xml:space="preserve">АР-0013-0267</t>
  </si>
  <si>
    <t xml:space="preserve">Проектор Optoma "Х341" DLP Full3D, 2017 г.</t>
  </si>
  <si>
    <t xml:space="preserve">АР-0013-0268</t>
  </si>
  <si>
    <t xml:space="preserve">МФУ hp "LaserJet Pro M426dw" F6W16A (A4, принтер+сканер+копир, 1200 dpi, 38ppm, 256 Mb, дуплекс, ADF, USB 2.0, LAN, WiFi), серийный номер С5F98-90986 2017 г.</t>
  </si>
  <si>
    <t xml:space="preserve">АР-0013-0269</t>
  </si>
  <si>
    <t xml:space="preserve">АР-0013-0270</t>
  </si>
  <si>
    <t xml:space="preserve">Источник бесперебойного питания APC"Power-Saving Back UPS Pro 1500, 230V" 2017 г.</t>
  </si>
  <si>
    <t xml:space="preserve">АР-0013-0271</t>
  </si>
  <si>
    <t xml:space="preserve">Проектор InFocus IN112x.( разрешение SVGA (800*600)), 2017 г.</t>
  </si>
  <si>
    <t xml:space="preserve">АР-0013-0272</t>
  </si>
  <si>
    <t xml:space="preserve">Принтер струйный Epson "L805" (А4,5760*1440, 37 ppm, печать на CD, USB 2.0, WiFi), серийный номер * W7YK061674*, 2017 г.</t>
  </si>
  <si>
    <t xml:space="preserve">АР-0013-0273</t>
  </si>
  <si>
    <t xml:space="preserve">Стиральная машина автомат LG F12B8ND1, 6 кг, 2017 г.</t>
  </si>
  <si>
    <t xml:space="preserve">АР-0013-0274</t>
  </si>
  <si>
    <t xml:space="preserve">Морозильный ларь Бирюса 355 VK, 2018 г.</t>
  </si>
  <si>
    <t xml:space="preserve">АР-0013-0275</t>
  </si>
  <si>
    <t xml:space="preserve">Блок бесперебойного питания АРС «Smart-UPS 2200VA LCD 230V» SMT22001, 2018 г.</t>
  </si>
  <si>
    <t xml:space="preserve">АР-0013-0276</t>
  </si>
  <si>
    <t xml:space="preserve">Проектор Optoma «Х341» DLP Full 3D (XGA 1024х768, 3300ANSI Lm, 22 000:1),2018 г. </t>
  </si>
  <si>
    <t xml:space="preserve">АР-0013-0277</t>
  </si>
  <si>
    <t xml:space="preserve">Ноутбук ASUS VivoBook «Х507UA» 90NBOHI1-M01150 Intel Core i3 6006U 2000, 2018 г.</t>
  </si>
  <si>
    <t xml:space="preserve">АР-0013-0278</t>
  </si>
  <si>
    <t xml:space="preserve">АР-0013-0279</t>
  </si>
  <si>
    <t xml:space="preserve">Станок сверлильный Конверт-44, 2018 г.</t>
  </si>
  <si>
    <t xml:space="preserve">АР-0013-0280</t>
  </si>
  <si>
    <t xml:space="preserve">Сейф ASM – 63*440*355 мм вес 38 кг, 2019 г.</t>
  </si>
  <si>
    <t xml:space="preserve">АР-0013-0281</t>
  </si>
  <si>
    <t xml:space="preserve">Ноутбук ASUS VivoBook "X540UA" 90NBOHF1-V08730 Intel Core i3 6006U 2000 MHz/15.6"/1920x1080/4GB/256GB SSD/DVD нem/Intel HD Graphics 520/Wi-Fi/Bluetooth/Windows 10 Home, 2019 г.</t>
  </si>
  <si>
    <t xml:space="preserve">АР-0013-0282</t>
  </si>
  <si>
    <t xml:space="preserve">Ноутбук ASUS VivoBook "X540UA" 90NBOHF1-V08730 Intel Core i3 6006U 2000 MHz/15.6"/1920x1080/4GB/256GB SSD/DVD нem/Intel HD Graphics 520/Wi-Fi/Bluetooth/Windows 10 Home</t>
  </si>
  <si>
    <t xml:space="preserve">АР-0013-0283</t>
  </si>
  <si>
    <t xml:space="preserve">Проектор Acer "X128H" DLP (XGA 1024x768, 3600 ANSI Lm, 20 000:1)</t>
  </si>
  <si>
    <t xml:space="preserve">АР-0013-0284</t>
  </si>
  <si>
    <t xml:space="preserve">АР-0013-0285</t>
  </si>
  <si>
    <t xml:space="preserve">АР-0013-0286</t>
  </si>
  <si>
    <t xml:space="preserve">Квадрокоптер DJI Mavik 2Pro</t>
  </si>
  <si>
    <t xml:space="preserve">АР-0013-0287</t>
  </si>
  <si>
    <t xml:space="preserve">Фотоаппарат с объективом  «Canon»</t>
  </si>
  <si>
    <t xml:space="preserve">АР-0013-0288</t>
  </si>
  <si>
    <t xml:space="preserve">Тренажер-манекен для отработки сердечно-лёгочной реанимации</t>
  </si>
  <si>
    <t xml:space="preserve">АР-0013-0289</t>
  </si>
  <si>
    <t xml:space="preserve">Тренажер-манекен для отработки приемов  удаления инородного тела из верхних дыхательных путей</t>
  </si>
  <si>
    <t xml:space="preserve">АР-0013-0290</t>
  </si>
  <si>
    <t xml:space="preserve">Аппарат пароварочно-конвективный  электрический кухонный </t>
  </si>
  <si>
    <t xml:space="preserve">АР-0013-0291</t>
  </si>
  <si>
    <t xml:space="preserve">Котел пищеварочный электрический </t>
  </si>
  <si>
    <t xml:space="preserve">АР-0013-0292</t>
  </si>
  <si>
    <t xml:space="preserve">Шкаф металлический ВхШхГ 1900х1000х500 мм, цвет агатовый-серый, покрытие полимерно-порошковое</t>
  </si>
  <si>
    <t xml:space="preserve">АР-0013-0293</t>
  </si>
  <si>
    <t xml:space="preserve">АР-0013-0294</t>
  </si>
  <si>
    <t xml:space="preserve">Плита электрическая с жарочным шкафом ЭП-4ЖШ</t>
  </si>
  <si>
    <t xml:space="preserve">АР-0013-0295</t>
  </si>
  <si>
    <t xml:space="preserve">АР-0013-0296</t>
  </si>
  <si>
    <t xml:space="preserve">Осветитель FST ET-403 KIT</t>
  </si>
  <si>
    <t xml:space="preserve">АР-0013-0297</t>
  </si>
  <si>
    <t xml:space="preserve">Принтер МФУ Brother DCP-1612WR A4 Wi-Fi</t>
  </si>
  <si>
    <t xml:space="preserve">АР-0013-0298</t>
  </si>
  <si>
    <t xml:space="preserve">Планшетный компьютер Apple iPad Wi-Fi 32 GB Space Grey (MR7F2RU/A</t>
  </si>
  <si>
    <t xml:space="preserve">АР-0013-0299</t>
  </si>
  <si>
    <t xml:space="preserve">Ноутбук HP ProBook x360 11 G3 EE x360 11 G3</t>
  </si>
  <si>
    <t xml:space="preserve">АР-0013-0300</t>
  </si>
  <si>
    <t xml:space="preserve">АР-0013-0301</t>
  </si>
  <si>
    <t xml:space="preserve">АР-0013-0302</t>
  </si>
  <si>
    <t xml:space="preserve">АР-0013-0303</t>
  </si>
  <si>
    <t xml:space="preserve">АР-0013-0304</t>
  </si>
  <si>
    <t xml:space="preserve">АР-0013-0305</t>
  </si>
  <si>
    <t xml:space="preserve">АР-0013-0306</t>
  </si>
  <si>
    <t xml:space="preserve">АР-0013-0307</t>
  </si>
  <si>
    <t xml:space="preserve">АР-0013-0308</t>
  </si>
  <si>
    <t xml:space="preserve">АР-0013-0309</t>
  </si>
  <si>
    <t xml:space="preserve">Ноутбук HP ProBook x360 440G1</t>
  </si>
  <si>
    <t xml:space="preserve">АР-0013-0310</t>
  </si>
  <si>
    <t xml:space="preserve">Интерактивная панель для школ Leopad 65" + Cтойка B-tech BT8503 + управляемый ПК</t>
  </si>
  <si>
    <t xml:space="preserve">АР-0013-0311</t>
  </si>
  <si>
    <t xml:space="preserve"> Ноутбук HP ZBook 15 G6 15.6"/Intel Core i7 9850H (2.6Ghz)/8192Mb/256PCISSDGb/noDVD//Int Intel UHD Graphics 630/90WHr/war 3y/2.6kg/silver/W10Pro (6VD98AV_Bundle1)</t>
  </si>
  <si>
    <t xml:space="preserve">АР-0013-0312</t>
  </si>
  <si>
    <t xml:space="preserve">Очки виртуальной реальности HTC Vive, черный [99hahz061-00]</t>
  </si>
  <si>
    <t xml:space="preserve">АР-0013-0313</t>
  </si>
  <si>
    <t xml:space="preserve">МФУ HP LaserJetPro MFP M227sdn (repl. CF486A)</t>
  </si>
  <si>
    <t xml:space="preserve">АР-0013-0314</t>
  </si>
  <si>
    <t xml:space="preserve">3D принтерDesigner X</t>
  </si>
  <si>
    <t xml:space="preserve">АР-0013-0315</t>
  </si>
  <si>
    <t xml:space="preserve">Ноутбук Lenovo L-340 15API 15.6 " FHD, AMD ATHLON 300U,4Gb, 128Gb SSD, noDVD, Dos (81LW0086RK)</t>
  </si>
  <si>
    <t xml:space="preserve">АР-0013-0316</t>
  </si>
  <si>
    <t xml:space="preserve">АР-0013-0317</t>
  </si>
  <si>
    <t xml:space="preserve">АР-0013-0318</t>
  </si>
  <si>
    <t xml:space="preserve">АР-0013-0319</t>
  </si>
  <si>
    <t xml:space="preserve">АР-0013-0320</t>
  </si>
  <si>
    <t xml:space="preserve">АР-0013-0321</t>
  </si>
  <si>
    <t xml:space="preserve">АР-0013-0322</t>
  </si>
  <si>
    <t xml:space="preserve">Машина протирочно-резательная МПР-350М</t>
  </si>
  <si>
    <t xml:space="preserve">АР-0013-0323</t>
  </si>
  <si>
    <t xml:space="preserve">Морозильный ларь «KRAFT», 340 литров</t>
  </si>
  <si>
    <t xml:space="preserve">АР-0013-0324</t>
  </si>
  <si>
    <t xml:space="preserve">Фотоаппарат зеркальный ЦФ Canon EOS250D</t>
  </si>
  <si>
    <t xml:space="preserve">АР-0013-0325</t>
  </si>
  <si>
    <t xml:space="preserve">Лазерный станок</t>
  </si>
  <si>
    <t xml:space="preserve">АР-0013-0326</t>
  </si>
  <si>
    <t xml:space="preserve">МФУ Epson МЗ 170</t>
  </si>
  <si>
    <t xml:space="preserve">АР-0013-0327</t>
  </si>
  <si>
    <t xml:space="preserve">АР-0013-0328</t>
  </si>
  <si>
    <t xml:space="preserve">АР-0013-0329</t>
  </si>
  <si>
    <t xml:space="preserve">Акустическая система Behringer B115D, 1*15”, 1*1,35”, 1000Вт</t>
  </si>
  <si>
    <t xml:space="preserve">АР-0013-0330</t>
  </si>
  <si>
    <t xml:space="preserve">АР-0013-0331</t>
  </si>
  <si>
    <t xml:space="preserve">Базовый набор LEGO® MINDSTORMS® Education EV3, 45544</t>
  </si>
  <si>
    <t xml:space="preserve">АР-0013-0332</t>
  </si>
  <si>
    <t xml:space="preserve">АР-0013-0333</t>
  </si>
  <si>
    <t xml:space="preserve">АР-0013-0334</t>
  </si>
  <si>
    <t xml:space="preserve">АР-0013-0335</t>
  </si>
  <si>
    <t xml:space="preserve">АР-0013-0336</t>
  </si>
  <si>
    <t xml:space="preserve">Программируемый квадракоптер EDU ARD мини</t>
  </si>
  <si>
    <t xml:space="preserve">АР-0013-0337</t>
  </si>
  <si>
    <t xml:space="preserve">АР-0013-0338</t>
  </si>
  <si>
    <t xml:space="preserve">Образовательный конструктор квадракоптера EDU.ARD стандарт</t>
  </si>
  <si>
    <t xml:space="preserve">АР-0013-0339</t>
  </si>
  <si>
    <t xml:space="preserve">АР-0013-034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_ ;\-0.00\ "/>
    <numFmt numFmtId="168" formatCode="0.00_ ;[RED]\-0.00\ "/>
    <numFmt numFmtId="169" formatCode="@"/>
    <numFmt numFmtId="170" formatCode="General"/>
    <numFmt numFmtId="171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3"/>
  <sheetViews>
    <sheetView showFormulas="false" showGridLines="true" showRowColHeaders="true" showZeros="true" rightToLeft="false" tabSelected="true" showOutlineSymbols="true" defaultGridColor="true" view="pageBreakPreview" topLeftCell="A212" colorId="64" zoomScale="75" zoomScaleNormal="100" zoomScalePageLayoutView="75" workbookViewId="0">
      <selection pane="topLeft" activeCell="G256" activeCellId="0" sqref="G2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3.1"/>
    <col collapsed="false" customWidth="true" hidden="false" outlineLevel="0" max="3" min="3" style="0" width="78.32"/>
    <col collapsed="false" customWidth="true" hidden="false" outlineLevel="0" max="4" min="4" style="0" width="8.87"/>
    <col collapsed="false" customWidth="true" hidden="false" outlineLevel="0" max="5" min="5" style="0" width="15.32"/>
    <col collapsed="false" customWidth="true" hidden="false" outlineLevel="0" max="6" min="6" style="2" width="16.88"/>
    <col collapsed="false" customWidth="true" hidden="false" outlineLevel="0" max="7" min="7" style="0" width="42.43"/>
  </cols>
  <sheetData>
    <row r="2" customFormat="false" ht="21" hidden="false" customHeight="false" outlineLevel="0" collapsed="false">
      <c r="G2" s="3" t="s">
        <v>0</v>
      </c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7.4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37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8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7.4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8" hidden="false" customHeight="false" outlineLevel="0" collapsed="false">
      <c r="A8" s="7"/>
      <c r="B8" s="7"/>
      <c r="C8" s="7"/>
      <c r="D8" s="7"/>
      <c r="E8" s="7"/>
      <c r="F8" s="7"/>
      <c r="G8" s="7"/>
    </row>
    <row r="10" customFormat="false" ht="59.2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8" t="s">
        <v>11</v>
      </c>
    </row>
    <row r="11" customFormat="false" ht="14.4" hidden="false" customHeight="false" outlineLevel="0" collapsed="false">
      <c r="A11" s="10" t="n">
        <v>1</v>
      </c>
      <c r="B11" s="11" t="s">
        <v>12</v>
      </c>
      <c r="C11" s="12" t="s">
        <v>13</v>
      </c>
      <c r="D11" s="12" t="n">
        <v>1</v>
      </c>
      <c r="E11" s="13" t="n">
        <v>65849.1</v>
      </c>
      <c r="F11" s="14" t="n">
        <v>0</v>
      </c>
      <c r="G11" s="15" t="s">
        <v>14</v>
      </c>
    </row>
    <row r="12" customFormat="false" ht="27.6" hidden="false" customHeight="false" outlineLevel="0" collapsed="false">
      <c r="A12" s="10" t="n">
        <f aca="false">A11+1</f>
        <v>2</v>
      </c>
      <c r="B12" s="11" t="s">
        <v>15</v>
      </c>
      <c r="C12" s="12" t="s">
        <v>16</v>
      </c>
      <c r="D12" s="12" t="n">
        <v>1</v>
      </c>
      <c r="E12" s="16" t="n">
        <v>31430.9</v>
      </c>
      <c r="F12" s="14" t="n">
        <v>0</v>
      </c>
      <c r="G12" s="15" t="s">
        <v>17</v>
      </c>
    </row>
    <row r="13" customFormat="false" ht="27.6" hidden="false" customHeight="false" outlineLevel="0" collapsed="false">
      <c r="A13" s="10" t="n">
        <f aca="false">A12+1</f>
        <v>3</v>
      </c>
      <c r="B13" s="11" t="s">
        <v>18</v>
      </c>
      <c r="C13" s="12" t="s">
        <v>16</v>
      </c>
      <c r="D13" s="12" t="n">
        <v>1</v>
      </c>
      <c r="E13" s="17" t="n">
        <v>31426</v>
      </c>
      <c r="F13" s="14" t="n">
        <v>0</v>
      </c>
      <c r="G13" s="15" t="s">
        <v>19</v>
      </c>
    </row>
    <row r="14" customFormat="false" ht="33" hidden="false" customHeight="true" outlineLevel="0" collapsed="false">
      <c r="A14" s="10" t="n">
        <f aca="false">A13+1</f>
        <v>4</v>
      </c>
      <c r="B14" s="11" t="s">
        <v>20</v>
      </c>
      <c r="C14" s="12" t="s">
        <v>21</v>
      </c>
      <c r="D14" s="12" t="n">
        <v>1</v>
      </c>
      <c r="E14" s="17" t="n">
        <v>21916</v>
      </c>
      <c r="F14" s="14" t="n">
        <v>0</v>
      </c>
      <c r="G14" s="15" t="s">
        <v>22</v>
      </c>
    </row>
    <row r="15" customFormat="false" ht="27.6" hidden="false" customHeight="false" outlineLevel="0" collapsed="false">
      <c r="A15" s="10" t="n">
        <f aca="false">A14+1</f>
        <v>5</v>
      </c>
      <c r="B15" s="11" t="s">
        <v>23</v>
      </c>
      <c r="C15" s="12" t="s">
        <v>24</v>
      </c>
      <c r="D15" s="12" t="n">
        <v>1</v>
      </c>
      <c r="E15" s="17" t="n">
        <v>25447</v>
      </c>
      <c r="F15" s="14" t="n">
        <v>0</v>
      </c>
      <c r="G15" s="15" t="s">
        <v>25</v>
      </c>
    </row>
    <row r="16" customFormat="false" ht="27.6" hidden="false" customHeight="false" outlineLevel="0" collapsed="false">
      <c r="A16" s="10" t="n">
        <f aca="false">A15+1</f>
        <v>6</v>
      </c>
      <c r="B16" s="11" t="s">
        <v>26</v>
      </c>
      <c r="C16" s="12" t="s">
        <v>27</v>
      </c>
      <c r="D16" s="12" t="n">
        <v>1</v>
      </c>
      <c r="E16" s="17" t="n">
        <v>25447</v>
      </c>
      <c r="F16" s="14" t="n">
        <v>0</v>
      </c>
      <c r="G16" s="15" t="s">
        <v>28</v>
      </c>
    </row>
    <row r="17" customFormat="false" ht="27.6" hidden="false" customHeight="false" outlineLevel="0" collapsed="false">
      <c r="A17" s="10" t="n">
        <f aca="false">A16+1</f>
        <v>7</v>
      </c>
      <c r="B17" s="11" t="s">
        <v>29</v>
      </c>
      <c r="C17" s="12" t="s">
        <v>30</v>
      </c>
      <c r="D17" s="12" t="n">
        <v>1</v>
      </c>
      <c r="E17" s="17" t="n">
        <v>20058.3</v>
      </c>
      <c r="F17" s="14" t="n">
        <v>0</v>
      </c>
      <c r="G17" s="15" t="s">
        <v>31</v>
      </c>
    </row>
    <row r="18" customFormat="false" ht="27.6" hidden="false" customHeight="false" outlineLevel="0" collapsed="false">
      <c r="A18" s="10" t="n">
        <f aca="false">A17+1</f>
        <v>8</v>
      </c>
      <c r="B18" s="11" t="s">
        <v>32</v>
      </c>
      <c r="C18" s="12" t="s">
        <v>33</v>
      </c>
      <c r="D18" s="12" t="n">
        <v>1</v>
      </c>
      <c r="E18" s="17" t="n">
        <v>21761</v>
      </c>
      <c r="F18" s="14" t="n">
        <v>0</v>
      </c>
      <c r="G18" s="15" t="s">
        <v>34</v>
      </c>
    </row>
    <row r="19" customFormat="false" ht="27.6" hidden="false" customHeight="false" outlineLevel="0" collapsed="false">
      <c r="A19" s="10" t="n">
        <f aca="false">A18+1</f>
        <v>9</v>
      </c>
      <c r="B19" s="11" t="s">
        <v>35</v>
      </c>
      <c r="C19" s="12" t="s">
        <v>36</v>
      </c>
      <c r="D19" s="12" t="n">
        <v>1</v>
      </c>
      <c r="E19" s="17" t="n">
        <v>20900</v>
      </c>
      <c r="F19" s="14" t="n">
        <v>0</v>
      </c>
      <c r="G19" s="15" t="s">
        <v>37</v>
      </c>
    </row>
    <row r="20" customFormat="false" ht="27.6" hidden="false" customHeight="false" outlineLevel="0" collapsed="false">
      <c r="A20" s="10" t="n">
        <f aca="false">A19+1</f>
        <v>10</v>
      </c>
      <c r="B20" s="11" t="s">
        <v>38</v>
      </c>
      <c r="C20" s="12" t="s">
        <v>39</v>
      </c>
      <c r="D20" s="12" t="n">
        <v>1</v>
      </c>
      <c r="E20" s="17" t="n">
        <v>31557</v>
      </c>
      <c r="F20" s="14" t="n">
        <v>0</v>
      </c>
      <c r="G20" s="15" t="s">
        <v>40</v>
      </c>
    </row>
    <row r="21" customFormat="false" ht="27.6" hidden="false" customHeight="false" outlineLevel="0" collapsed="false">
      <c r="A21" s="10" t="n">
        <f aca="false">A20+1</f>
        <v>11</v>
      </c>
      <c r="B21" s="11" t="s">
        <v>41</v>
      </c>
      <c r="C21" s="12" t="s">
        <v>42</v>
      </c>
      <c r="D21" s="12" t="n">
        <v>1</v>
      </c>
      <c r="E21" s="17" t="n">
        <v>79296.7</v>
      </c>
      <c r="F21" s="14" t="n">
        <v>0</v>
      </c>
      <c r="G21" s="15" t="s">
        <v>43</v>
      </c>
    </row>
    <row r="22" customFormat="false" ht="27.6" hidden="false" customHeight="false" outlineLevel="0" collapsed="false">
      <c r="A22" s="10" t="n">
        <f aca="false">A21+1</f>
        <v>12</v>
      </c>
      <c r="B22" s="11" t="s">
        <v>44</v>
      </c>
      <c r="C22" s="12" t="s">
        <v>45</v>
      </c>
      <c r="D22" s="12" t="n">
        <v>1</v>
      </c>
      <c r="E22" s="17" t="n">
        <v>22600</v>
      </c>
      <c r="F22" s="14" t="n">
        <v>0</v>
      </c>
      <c r="G22" s="15" t="s">
        <v>46</v>
      </c>
    </row>
    <row r="23" customFormat="false" ht="27.6" hidden="false" customHeight="false" outlineLevel="0" collapsed="false">
      <c r="A23" s="10" t="n">
        <f aca="false">A22+1</f>
        <v>13</v>
      </c>
      <c r="B23" s="11" t="s">
        <v>47</v>
      </c>
      <c r="C23" s="12" t="s">
        <v>48</v>
      </c>
      <c r="D23" s="12" t="n">
        <v>1</v>
      </c>
      <c r="E23" s="17" t="n">
        <v>22658.45</v>
      </c>
      <c r="F23" s="14" t="n">
        <v>0</v>
      </c>
      <c r="G23" s="15" t="s">
        <v>49</v>
      </c>
    </row>
    <row r="24" customFormat="false" ht="27.6" hidden="false" customHeight="false" outlineLevel="0" collapsed="false">
      <c r="A24" s="10" t="n">
        <f aca="false">A23+1</f>
        <v>14</v>
      </c>
      <c r="B24" s="11" t="s">
        <v>50</v>
      </c>
      <c r="C24" s="12" t="s">
        <v>51</v>
      </c>
      <c r="D24" s="12" t="n">
        <v>1</v>
      </c>
      <c r="E24" s="17" t="n">
        <v>35100</v>
      </c>
      <c r="F24" s="14" t="n">
        <v>0</v>
      </c>
      <c r="G24" s="15" t="s">
        <v>52</v>
      </c>
    </row>
    <row r="25" customFormat="false" ht="33" hidden="false" customHeight="true" outlineLevel="0" collapsed="false">
      <c r="A25" s="10" t="n">
        <f aca="false">A24+1</f>
        <v>15</v>
      </c>
      <c r="B25" s="11" t="s">
        <v>53</v>
      </c>
      <c r="C25" s="12" t="s">
        <v>54</v>
      </c>
      <c r="D25" s="12" t="n">
        <v>1</v>
      </c>
      <c r="E25" s="17" t="n">
        <v>97500</v>
      </c>
      <c r="F25" s="14" t="n">
        <v>0</v>
      </c>
      <c r="G25" s="15" t="s">
        <v>55</v>
      </c>
    </row>
    <row r="26" customFormat="false" ht="27.6" hidden="false" customHeight="false" outlineLevel="0" collapsed="false">
      <c r="A26" s="10" t="n">
        <f aca="false">A25+1</f>
        <v>16</v>
      </c>
      <c r="B26" s="11" t="s">
        <v>56</v>
      </c>
      <c r="C26" s="12" t="s">
        <v>57</v>
      </c>
      <c r="D26" s="12" t="n">
        <v>1</v>
      </c>
      <c r="E26" s="17" t="n">
        <v>83000</v>
      </c>
      <c r="F26" s="14" t="n">
        <v>0</v>
      </c>
      <c r="G26" s="15" t="s">
        <v>58</v>
      </c>
    </row>
    <row r="27" customFormat="false" ht="27.6" hidden="false" customHeight="false" outlineLevel="0" collapsed="false">
      <c r="A27" s="10" t="n">
        <f aca="false">A26+1</f>
        <v>17</v>
      </c>
      <c r="B27" s="11" t="s">
        <v>59</v>
      </c>
      <c r="C27" s="12" t="s">
        <v>60</v>
      </c>
      <c r="D27" s="12" t="n">
        <v>1</v>
      </c>
      <c r="E27" s="17" t="n">
        <v>21000</v>
      </c>
      <c r="F27" s="14" t="n">
        <v>0</v>
      </c>
      <c r="G27" s="15" t="s">
        <v>61</v>
      </c>
    </row>
    <row r="28" customFormat="false" ht="27.6" hidden="false" customHeight="false" outlineLevel="0" collapsed="false">
      <c r="A28" s="10" t="n">
        <f aca="false">A27+1</f>
        <v>18</v>
      </c>
      <c r="B28" s="11" t="s">
        <v>62</v>
      </c>
      <c r="C28" s="12" t="s">
        <v>63</v>
      </c>
      <c r="D28" s="12" t="n">
        <v>1</v>
      </c>
      <c r="E28" s="17" t="n">
        <v>28627.23</v>
      </c>
      <c r="F28" s="14" t="n">
        <v>0</v>
      </c>
      <c r="G28" s="15" t="s">
        <v>64</v>
      </c>
    </row>
    <row r="29" customFormat="false" ht="27.6" hidden="false" customHeight="false" outlineLevel="0" collapsed="false">
      <c r="A29" s="10" t="n">
        <f aca="false">A28+1</f>
        <v>19</v>
      </c>
      <c r="B29" s="11" t="s">
        <v>65</v>
      </c>
      <c r="C29" s="12" t="s">
        <v>66</v>
      </c>
      <c r="D29" s="12" t="n">
        <v>1</v>
      </c>
      <c r="E29" s="17" t="n">
        <v>20360</v>
      </c>
      <c r="F29" s="14" t="n">
        <v>0</v>
      </c>
      <c r="G29" s="15" t="s">
        <v>67</v>
      </c>
    </row>
    <row r="30" customFormat="false" ht="27.6" hidden="false" customHeight="false" outlineLevel="0" collapsed="false">
      <c r="A30" s="10" t="n">
        <f aca="false">A29+1</f>
        <v>20</v>
      </c>
      <c r="B30" s="11" t="s">
        <v>68</v>
      </c>
      <c r="C30" s="12" t="s">
        <v>69</v>
      </c>
      <c r="D30" s="12" t="n">
        <v>1</v>
      </c>
      <c r="E30" s="17" t="n">
        <v>25447</v>
      </c>
      <c r="F30" s="14" t="n">
        <v>0</v>
      </c>
      <c r="G30" s="15" t="s">
        <v>70</v>
      </c>
    </row>
    <row r="31" customFormat="false" ht="27.6" hidden="false" customHeight="false" outlineLevel="0" collapsed="false">
      <c r="A31" s="10" t="n">
        <f aca="false">A30+1</f>
        <v>21</v>
      </c>
      <c r="B31" s="11" t="s">
        <v>71</v>
      </c>
      <c r="C31" s="12" t="s">
        <v>72</v>
      </c>
      <c r="D31" s="12" t="n">
        <v>1</v>
      </c>
      <c r="E31" s="17" t="n">
        <v>23690.82</v>
      </c>
      <c r="F31" s="14" t="n">
        <v>0</v>
      </c>
      <c r="G31" s="15" t="s">
        <v>73</v>
      </c>
    </row>
    <row r="32" customFormat="false" ht="14.4" hidden="false" customHeight="false" outlineLevel="0" collapsed="false">
      <c r="A32" s="10" t="n">
        <f aca="false">A31+1</f>
        <v>22</v>
      </c>
      <c r="B32" s="11" t="s">
        <v>74</v>
      </c>
      <c r="C32" s="12" t="s">
        <v>75</v>
      </c>
      <c r="D32" s="12" t="n">
        <v>1</v>
      </c>
      <c r="E32" s="17" t="n">
        <v>20638.08</v>
      </c>
      <c r="F32" s="14" t="n">
        <v>0</v>
      </c>
      <c r="G32" s="11" t="n">
        <v>101042000134</v>
      </c>
    </row>
    <row r="33" customFormat="false" ht="14.4" hidden="false" customHeight="false" outlineLevel="0" collapsed="false">
      <c r="A33" s="10" t="n">
        <f aca="false">A32+1</f>
        <v>23</v>
      </c>
      <c r="B33" s="11" t="s">
        <v>76</v>
      </c>
      <c r="C33" s="12" t="s">
        <v>75</v>
      </c>
      <c r="D33" s="12" t="n">
        <v>1</v>
      </c>
      <c r="E33" s="17" t="n">
        <v>20638.08</v>
      </c>
      <c r="F33" s="14" t="n">
        <v>0</v>
      </c>
      <c r="G33" s="11" t="n">
        <v>101042000038</v>
      </c>
    </row>
    <row r="34" customFormat="false" ht="16.2" hidden="false" customHeight="true" outlineLevel="0" collapsed="false">
      <c r="A34" s="10" t="n">
        <f aca="false">A33+1</f>
        <v>24</v>
      </c>
      <c r="B34" s="11" t="s">
        <v>77</v>
      </c>
      <c r="C34" s="12" t="s">
        <v>78</v>
      </c>
      <c r="D34" s="12" t="n">
        <v>1</v>
      </c>
      <c r="E34" s="17" t="n">
        <v>41745</v>
      </c>
      <c r="F34" s="14" t="n">
        <v>0</v>
      </c>
      <c r="G34" s="15" t="s">
        <v>79</v>
      </c>
    </row>
    <row r="35" customFormat="false" ht="14.4" hidden="false" customHeight="false" outlineLevel="0" collapsed="false">
      <c r="A35" s="10" t="n">
        <f aca="false">A34+1</f>
        <v>25</v>
      </c>
      <c r="B35" s="11" t="s">
        <v>80</v>
      </c>
      <c r="C35" s="12" t="s">
        <v>81</v>
      </c>
      <c r="D35" s="12" t="n">
        <v>1</v>
      </c>
      <c r="E35" s="17" t="n">
        <v>24797.57</v>
      </c>
      <c r="F35" s="14" t="n">
        <v>0</v>
      </c>
      <c r="G35" s="15" t="s">
        <v>82</v>
      </c>
    </row>
    <row r="36" customFormat="false" ht="27.6" hidden="false" customHeight="false" outlineLevel="0" collapsed="false">
      <c r="A36" s="10" t="n">
        <f aca="false">A35+1</f>
        <v>26</v>
      </c>
      <c r="B36" s="11" t="s">
        <v>83</v>
      </c>
      <c r="C36" s="12" t="s">
        <v>84</v>
      </c>
      <c r="D36" s="12" t="n">
        <v>1</v>
      </c>
      <c r="E36" s="17" t="n">
        <v>50928.6</v>
      </c>
      <c r="F36" s="14" t="n">
        <v>0</v>
      </c>
      <c r="G36" s="15" t="s">
        <v>85</v>
      </c>
    </row>
    <row r="37" customFormat="false" ht="27.6" hidden="false" customHeight="false" outlineLevel="0" collapsed="false">
      <c r="A37" s="10" t="n">
        <f aca="false">A36+1</f>
        <v>27</v>
      </c>
      <c r="B37" s="11" t="s">
        <v>86</v>
      </c>
      <c r="C37" s="12" t="s">
        <v>87</v>
      </c>
      <c r="D37" s="12" t="n">
        <v>1</v>
      </c>
      <c r="E37" s="17" t="n">
        <v>38327.4</v>
      </c>
      <c r="F37" s="14" t="n">
        <v>0</v>
      </c>
      <c r="G37" s="15" t="s">
        <v>88</v>
      </c>
    </row>
    <row r="38" customFormat="false" ht="14.4" hidden="false" customHeight="false" outlineLevel="0" collapsed="false">
      <c r="A38" s="10" t="n">
        <f aca="false">A37+1</f>
        <v>28</v>
      </c>
      <c r="B38" s="11" t="s">
        <v>89</v>
      </c>
      <c r="C38" s="12" t="s">
        <v>90</v>
      </c>
      <c r="D38" s="12" t="n">
        <v>1</v>
      </c>
      <c r="E38" s="17" t="n">
        <v>51000</v>
      </c>
      <c r="F38" s="14" t="n">
        <v>0</v>
      </c>
      <c r="G38" s="15" t="s">
        <v>91</v>
      </c>
    </row>
    <row r="39" customFormat="false" ht="14.4" hidden="false" customHeight="false" outlineLevel="0" collapsed="false">
      <c r="A39" s="10" t="n">
        <f aca="false">A38+1</f>
        <v>29</v>
      </c>
      <c r="B39" s="11" t="s">
        <v>92</v>
      </c>
      <c r="C39" s="12" t="s">
        <v>93</v>
      </c>
      <c r="D39" s="12" t="n">
        <v>1</v>
      </c>
      <c r="E39" s="17" t="n">
        <v>52000</v>
      </c>
      <c r="F39" s="14" t="n">
        <v>0</v>
      </c>
      <c r="G39" s="15" t="s">
        <v>94</v>
      </c>
    </row>
    <row r="40" customFormat="false" ht="14.4" hidden="false" customHeight="false" outlineLevel="0" collapsed="false">
      <c r="A40" s="10" t="n">
        <f aca="false">A39+1</f>
        <v>30</v>
      </c>
      <c r="B40" s="11" t="s">
        <v>95</v>
      </c>
      <c r="C40" s="12" t="s">
        <v>96</v>
      </c>
      <c r="D40" s="12" t="n">
        <v>1</v>
      </c>
      <c r="E40" s="17" t="n">
        <v>26300</v>
      </c>
      <c r="F40" s="14" t="n">
        <v>0</v>
      </c>
      <c r="G40" s="15" t="s">
        <v>97</v>
      </c>
    </row>
    <row r="41" customFormat="false" ht="14.4" hidden="false" customHeight="false" outlineLevel="0" collapsed="false">
      <c r="A41" s="10" t="n">
        <f aca="false">A40+1</f>
        <v>31</v>
      </c>
      <c r="B41" s="11" t="s">
        <v>98</v>
      </c>
      <c r="C41" s="12" t="s">
        <v>99</v>
      </c>
      <c r="D41" s="12" t="n">
        <v>1</v>
      </c>
      <c r="E41" s="17" t="n">
        <v>22390</v>
      </c>
      <c r="F41" s="14" t="n">
        <v>0</v>
      </c>
      <c r="G41" s="15" t="s">
        <v>100</v>
      </c>
    </row>
    <row r="42" customFormat="false" ht="14.4" hidden="false" customHeight="false" outlineLevel="0" collapsed="false">
      <c r="A42" s="10" t="n">
        <f aca="false">A41+1</f>
        <v>32</v>
      </c>
      <c r="B42" s="11" t="s">
        <v>101</v>
      </c>
      <c r="C42" s="12" t="s">
        <v>102</v>
      </c>
      <c r="D42" s="12" t="n">
        <v>1</v>
      </c>
      <c r="E42" s="17" t="n">
        <v>26900</v>
      </c>
      <c r="F42" s="14" t="n">
        <v>0</v>
      </c>
      <c r="G42" s="15" t="s">
        <v>103</v>
      </c>
    </row>
    <row r="43" customFormat="false" ht="14.4" hidden="false" customHeight="false" outlineLevel="0" collapsed="false">
      <c r="A43" s="10" t="n">
        <f aca="false">A42+1</f>
        <v>33</v>
      </c>
      <c r="B43" s="11" t="s">
        <v>104</v>
      </c>
      <c r="C43" s="12" t="s">
        <v>105</v>
      </c>
      <c r="D43" s="12" t="n">
        <v>1</v>
      </c>
      <c r="E43" s="17" t="n">
        <v>80000</v>
      </c>
      <c r="F43" s="14" t="n">
        <v>0</v>
      </c>
      <c r="G43" s="15" t="s">
        <v>106</v>
      </c>
    </row>
    <row r="44" customFormat="false" ht="14.4" hidden="false" customHeight="false" outlineLevel="0" collapsed="false">
      <c r="A44" s="10" t="n">
        <f aca="false">A43+1</f>
        <v>34</v>
      </c>
      <c r="B44" s="11" t="s">
        <v>107</v>
      </c>
      <c r="C44" s="12" t="s">
        <v>108</v>
      </c>
      <c r="D44" s="12" t="n">
        <v>1</v>
      </c>
      <c r="E44" s="17" t="n">
        <v>22050</v>
      </c>
      <c r="F44" s="14" t="n">
        <v>0</v>
      </c>
      <c r="G44" s="15" t="s">
        <v>109</v>
      </c>
    </row>
    <row r="45" customFormat="false" ht="25.8" hidden="false" customHeight="true" outlineLevel="0" collapsed="false">
      <c r="A45" s="10" t="n">
        <f aca="false">A44+1</f>
        <v>35</v>
      </c>
      <c r="B45" s="11" t="s">
        <v>110</v>
      </c>
      <c r="C45" s="12" t="s">
        <v>111</v>
      </c>
      <c r="D45" s="12" t="n">
        <v>1</v>
      </c>
      <c r="E45" s="17" t="n">
        <v>42000</v>
      </c>
      <c r="F45" s="14" t="n">
        <v>0</v>
      </c>
      <c r="G45" s="15" t="s">
        <v>112</v>
      </c>
    </row>
    <row r="46" customFormat="false" ht="13.8" hidden="false" customHeight="true" outlineLevel="0" collapsed="false">
      <c r="A46" s="10" t="n">
        <f aca="false">A45+1</f>
        <v>36</v>
      </c>
      <c r="B46" s="11" t="s">
        <v>113</v>
      </c>
      <c r="C46" s="12" t="s">
        <v>114</v>
      </c>
      <c r="D46" s="12" t="n">
        <v>1</v>
      </c>
      <c r="E46" s="17" t="n">
        <v>22385.5</v>
      </c>
      <c r="F46" s="14" t="n">
        <v>0</v>
      </c>
      <c r="G46" s="15" t="s">
        <v>115</v>
      </c>
    </row>
    <row r="47" customFormat="false" ht="14.4" hidden="false" customHeight="false" outlineLevel="0" collapsed="false">
      <c r="A47" s="10" t="n">
        <f aca="false">A46+1</f>
        <v>37</v>
      </c>
      <c r="B47" s="11" t="s">
        <v>116</v>
      </c>
      <c r="C47" s="12" t="s">
        <v>114</v>
      </c>
      <c r="D47" s="12" t="n">
        <v>1</v>
      </c>
      <c r="E47" s="17" t="n">
        <v>22385.5</v>
      </c>
      <c r="F47" s="14" t="n">
        <v>0</v>
      </c>
      <c r="G47" s="15" t="s">
        <v>117</v>
      </c>
    </row>
    <row r="48" customFormat="false" ht="13.8" hidden="false" customHeight="true" outlineLevel="0" collapsed="false">
      <c r="A48" s="10" t="n">
        <f aca="false">A47+1</f>
        <v>38</v>
      </c>
      <c r="B48" s="11" t="s">
        <v>118</v>
      </c>
      <c r="C48" s="12" t="s">
        <v>119</v>
      </c>
      <c r="D48" s="12" t="n">
        <v>1</v>
      </c>
      <c r="E48" s="17" t="n">
        <v>22385.5</v>
      </c>
      <c r="F48" s="14" t="n">
        <v>0</v>
      </c>
      <c r="G48" s="15" t="s">
        <v>120</v>
      </c>
    </row>
    <row r="49" customFormat="false" ht="14.4" hidden="false" customHeight="true" outlineLevel="0" collapsed="false">
      <c r="A49" s="10" t="n">
        <f aca="false">A48+1</f>
        <v>39</v>
      </c>
      <c r="B49" s="11" t="s">
        <v>121</v>
      </c>
      <c r="C49" s="12" t="s">
        <v>114</v>
      </c>
      <c r="D49" s="12" t="n">
        <v>1</v>
      </c>
      <c r="E49" s="17" t="n">
        <v>21369.4</v>
      </c>
      <c r="F49" s="14" t="n">
        <v>0</v>
      </c>
      <c r="G49" s="15" t="s">
        <v>122</v>
      </c>
    </row>
    <row r="50" customFormat="false" ht="16.2" hidden="false" customHeight="true" outlineLevel="0" collapsed="false">
      <c r="A50" s="10" t="n">
        <f aca="false">A49+1</f>
        <v>40</v>
      </c>
      <c r="B50" s="11" t="s">
        <v>123</v>
      </c>
      <c r="C50" s="12" t="s">
        <v>124</v>
      </c>
      <c r="D50" s="12" t="n">
        <v>1</v>
      </c>
      <c r="E50" s="17" t="n">
        <v>20500</v>
      </c>
      <c r="F50" s="14" t="n">
        <v>0</v>
      </c>
      <c r="G50" s="15" t="s">
        <v>125</v>
      </c>
    </row>
    <row r="51" customFormat="false" ht="14.4" hidden="false" customHeight="false" outlineLevel="0" collapsed="false">
      <c r="A51" s="10" t="n">
        <f aca="false">A50+1</f>
        <v>41</v>
      </c>
      <c r="B51" s="11" t="s">
        <v>126</v>
      </c>
      <c r="C51" s="12" t="s">
        <v>127</v>
      </c>
      <c r="D51" s="12" t="n">
        <v>1</v>
      </c>
      <c r="E51" s="17" t="n">
        <v>21700</v>
      </c>
      <c r="F51" s="14" t="n">
        <v>0</v>
      </c>
      <c r="G51" s="15" t="s">
        <v>128</v>
      </c>
    </row>
    <row r="52" customFormat="false" ht="14.4" hidden="false" customHeight="false" outlineLevel="0" collapsed="false">
      <c r="A52" s="10" t="n">
        <f aca="false">A51+1</f>
        <v>42</v>
      </c>
      <c r="B52" s="11" t="s">
        <v>129</v>
      </c>
      <c r="C52" s="12" t="s">
        <v>130</v>
      </c>
      <c r="D52" s="12" t="n">
        <v>1</v>
      </c>
      <c r="E52" s="17" t="n">
        <v>20900</v>
      </c>
      <c r="F52" s="14" t="n">
        <v>0</v>
      </c>
      <c r="G52" s="15" t="s">
        <v>131</v>
      </c>
    </row>
    <row r="53" customFormat="false" ht="14.4" hidden="false" customHeight="false" outlineLevel="0" collapsed="false">
      <c r="A53" s="10" t="n">
        <f aca="false">A52+1</f>
        <v>43</v>
      </c>
      <c r="B53" s="11" t="s">
        <v>132</v>
      </c>
      <c r="C53" s="12" t="s">
        <v>133</v>
      </c>
      <c r="D53" s="12" t="n">
        <v>1</v>
      </c>
      <c r="E53" s="17" t="n">
        <v>24274.2</v>
      </c>
      <c r="F53" s="14" t="n">
        <v>0</v>
      </c>
      <c r="G53" s="15" t="s">
        <v>134</v>
      </c>
    </row>
    <row r="54" customFormat="false" ht="19.8" hidden="false" customHeight="true" outlineLevel="0" collapsed="false">
      <c r="A54" s="10" t="n">
        <f aca="false">A53+1</f>
        <v>44</v>
      </c>
      <c r="B54" s="11" t="s">
        <v>135</v>
      </c>
      <c r="C54" s="12" t="s">
        <v>136</v>
      </c>
      <c r="D54" s="12" t="n">
        <v>1</v>
      </c>
      <c r="E54" s="17" t="n">
        <v>22596</v>
      </c>
      <c r="F54" s="14" t="n">
        <v>0</v>
      </c>
      <c r="G54" s="15" t="s">
        <v>137</v>
      </c>
    </row>
    <row r="55" customFormat="false" ht="14.4" hidden="false" customHeight="false" outlineLevel="0" collapsed="false">
      <c r="A55" s="10" t="n">
        <f aca="false">A54+1</f>
        <v>45</v>
      </c>
      <c r="B55" s="11" t="s">
        <v>138</v>
      </c>
      <c r="C55" s="12" t="s">
        <v>139</v>
      </c>
      <c r="D55" s="12" t="n">
        <v>1</v>
      </c>
      <c r="E55" s="17" t="n">
        <v>45242.3</v>
      </c>
      <c r="F55" s="14" t="n">
        <v>0</v>
      </c>
      <c r="G55" s="15" t="s">
        <v>140</v>
      </c>
    </row>
    <row r="56" customFormat="false" ht="34.5" hidden="false" customHeight="true" outlineLevel="0" collapsed="false">
      <c r="A56" s="10" t="n">
        <f aca="false">A55+1</f>
        <v>46</v>
      </c>
      <c r="B56" s="11" t="s">
        <v>141</v>
      </c>
      <c r="C56" s="12" t="s">
        <v>142</v>
      </c>
      <c r="D56" s="12" t="n">
        <v>1</v>
      </c>
      <c r="E56" s="17" t="n">
        <v>22494.9</v>
      </c>
      <c r="F56" s="14" t="n">
        <v>0</v>
      </c>
      <c r="G56" s="15" t="s">
        <v>143</v>
      </c>
    </row>
    <row r="57" customFormat="false" ht="26.4" hidden="false" customHeight="true" outlineLevel="0" collapsed="false">
      <c r="A57" s="10" t="n">
        <f aca="false">A56+1</f>
        <v>47</v>
      </c>
      <c r="B57" s="11" t="s">
        <v>144</v>
      </c>
      <c r="C57" s="12" t="s">
        <v>142</v>
      </c>
      <c r="D57" s="12" t="n">
        <v>1</v>
      </c>
      <c r="E57" s="17" t="n">
        <v>22494.9</v>
      </c>
      <c r="F57" s="14" t="n">
        <v>0</v>
      </c>
      <c r="G57" s="15" t="s">
        <v>145</v>
      </c>
    </row>
    <row r="58" customFormat="false" ht="14.4" hidden="false" customHeight="false" outlineLevel="0" collapsed="false">
      <c r="A58" s="10" t="n">
        <f aca="false">A57+1</f>
        <v>48</v>
      </c>
      <c r="B58" s="11" t="s">
        <v>146</v>
      </c>
      <c r="C58" s="12" t="s">
        <v>147</v>
      </c>
      <c r="D58" s="12" t="n">
        <v>1</v>
      </c>
      <c r="E58" s="17" t="n">
        <v>28095.8</v>
      </c>
      <c r="F58" s="14" t="n">
        <v>0</v>
      </c>
      <c r="G58" s="15" t="s">
        <v>148</v>
      </c>
    </row>
    <row r="59" customFormat="false" ht="14.4" hidden="false" customHeight="false" outlineLevel="0" collapsed="false">
      <c r="A59" s="10" t="n">
        <f aca="false">A58+1</f>
        <v>49</v>
      </c>
      <c r="B59" s="11" t="s">
        <v>149</v>
      </c>
      <c r="C59" s="12" t="s">
        <v>150</v>
      </c>
      <c r="D59" s="12" t="n">
        <v>1</v>
      </c>
      <c r="E59" s="17" t="n">
        <v>28731.4</v>
      </c>
      <c r="F59" s="14" t="n">
        <v>278.8</v>
      </c>
      <c r="G59" s="15" t="s">
        <v>151</v>
      </c>
    </row>
    <row r="60" customFormat="false" ht="14.4" hidden="false" customHeight="false" outlineLevel="0" collapsed="false">
      <c r="A60" s="10" t="n">
        <f aca="false">A59+1</f>
        <v>50</v>
      </c>
      <c r="B60" s="11" t="s">
        <v>152</v>
      </c>
      <c r="C60" s="12" t="s">
        <v>153</v>
      </c>
      <c r="D60" s="12" t="n">
        <v>1</v>
      </c>
      <c r="E60" s="17" t="n">
        <v>36387.1</v>
      </c>
      <c r="F60" s="14" t="n">
        <v>353.25</v>
      </c>
      <c r="G60" s="15" t="s">
        <v>154</v>
      </c>
    </row>
    <row r="61" customFormat="false" ht="14.4" hidden="false" customHeight="false" outlineLevel="0" collapsed="false">
      <c r="A61" s="10" t="n">
        <f aca="false">A60+1</f>
        <v>51</v>
      </c>
      <c r="B61" s="11" t="s">
        <v>155</v>
      </c>
      <c r="C61" s="12" t="s">
        <v>156</v>
      </c>
      <c r="D61" s="12" t="n">
        <v>1</v>
      </c>
      <c r="E61" s="17" t="n">
        <v>70303.8</v>
      </c>
      <c r="F61" s="14" t="n">
        <v>4777.95</v>
      </c>
      <c r="G61" s="15" t="s">
        <v>157</v>
      </c>
    </row>
    <row r="62" customFormat="false" ht="14.4" hidden="false" customHeight="false" outlineLevel="0" collapsed="false">
      <c r="A62" s="10" t="n">
        <f aca="false">A61+1</f>
        <v>52</v>
      </c>
      <c r="B62" s="11" t="s">
        <v>158</v>
      </c>
      <c r="C62" s="12" t="s">
        <v>159</v>
      </c>
      <c r="D62" s="12" t="n">
        <v>1</v>
      </c>
      <c r="E62" s="17" t="n">
        <v>62090.9</v>
      </c>
      <c r="F62" s="14" t="n">
        <v>0</v>
      </c>
      <c r="G62" s="15" t="s">
        <v>160</v>
      </c>
    </row>
    <row r="63" customFormat="false" ht="26.4" hidden="false" customHeight="true" outlineLevel="0" collapsed="false">
      <c r="A63" s="10" t="n">
        <f aca="false">A62+1</f>
        <v>53</v>
      </c>
      <c r="B63" s="11" t="s">
        <v>161</v>
      </c>
      <c r="C63" s="12" t="s">
        <v>162</v>
      </c>
      <c r="D63" s="12" t="n">
        <v>1</v>
      </c>
      <c r="E63" s="17" t="n">
        <v>66646.8</v>
      </c>
      <c r="F63" s="14" t="n">
        <v>4529.8</v>
      </c>
      <c r="G63" s="15" t="s">
        <v>163</v>
      </c>
    </row>
    <row r="64" customFormat="false" ht="26.4" hidden="false" customHeight="true" outlineLevel="0" collapsed="false">
      <c r="A64" s="10" t="n">
        <f aca="false">A63+1</f>
        <v>54</v>
      </c>
      <c r="B64" s="11" t="s">
        <v>164</v>
      </c>
      <c r="C64" s="12" t="s">
        <v>165</v>
      </c>
      <c r="D64" s="12" t="n">
        <v>1</v>
      </c>
      <c r="E64" s="17" t="n">
        <v>29120</v>
      </c>
      <c r="F64" s="14" t="n">
        <v>0</v>
      </c>
      <c r="G64" s="15" t="s">
        <v>166</v>
      </c>
    </row>
    <row r="65" customFormat="false" ht="16.8" hidden="false" customHeight="true" outlineLevel="0" collapsed="false">
      <c r="A65" s="10" t="n">
        <f aca="false">A64+1</f>
        <v>55</v>
      </c>
      <c r="B65" s="11" t="s">
        <v>167</v>
      </c>
      <c r="C65" s="12" t="s">
        <v>168</v>
      </c>
      <c r="D65" s="12" t="n">
        <v>1</v>
      </c>
      <c r="E65" s="17" t="n">
        <v>29613.4</v>
      </c>
      <c r="F65" s="14" t="n">
        <v>0</v>
      </c>
      <c r="G65" s="15" t="s">
        <v>169</v>
      </c>
    </row>
    <row r="66" customFormat="false" ht="27.6" hidden="false" customHeight="false" outlineLevel="0" collapsed="false">
      <c r="A66" s="10" t="n">
        <f aca="false">A65+1</f>
        <v>56</v>
      </c>
      <c r="B66" s="11" t="s">
        <v>170</v>
      </c>
      <c r="C66" s="12" t="s">
        <v>171</v>
      </c>
      <c r="D66" s="12" t="n">
        <v>1</v>
      </c>
      <c r="E66" s="17" t="n">
        <v>52000</v>
      </c>
      <c r="F66" s="14" t="n">
        <v>0</v>
      </c>
      <c r="G66" s="15" t="s">
        <v>172</v>
      </c>
    </row>
    <row r="67" customFormat="false" ht="32.25" hidden="false" customHeight="true" outlineLevel="0" collapsed="false">
      <c r="A67" s="10" t="n">
        <f aca="false">A66+1</f>
        <v>57</v>
      </c>
      <c r="B67" s="11" t="s">
        <v>173</v>
      </c>
      <c r="C67" s="12" t="s">
        <v>174</v>
      </c>
      <c r="D67" s="12" t="n">
        <v>1</v>
      </c>
      <c r="E67" s="17" t="n">
        <v>51060</v>
      </c>
      <c r="F67" s="14" t="n">
        <v>0</v>
      </c>
      <c r="G67" s="15" t="s">
        <v>175</v>
      </c>
    </row>
    <row r="68" customFormat="false" ht="14.4" hidden="false" customHeight="false" outlineLevel="0" collapsed="false">
      <c r="A68" s="10" t="n">
        <f aca="false">A67+1</f>
        <v>58</v>
      </c>
      <c r="B68" s="11" t="s">
        <v>176</v>
      </c>
      <c r="C68" s="12" t="s">
        <v>177</v>
      </c>
      <c r="D68" s="12" t="n">
        <v>1</v>
      </c>
      <c r="E68" s="17" t="n">
        <v>20603.98</v>
      </c>
      <c r="F68" s="14" t="n">
        <v>0</v>
      </c>
      <c r="G68" s="11" t="n">
        <v>101041600600</v>
      </c>
    </row>
    <row r="69" customFormat="false" ht="14.4" hidden="false" customHeight="false" outlineLevel="0" collapsed="false">
      <c r="A69" s="10" t="n">
        <f aca="false">A68+1</f>
        <v>59</v>
      </c>
      <c r="B69" s="11" t="s">
        <v>178</v>
      </c>
      <c r="C69" s="12" t="s">
        <v>179</v>
      </c>
      <c r="D69" s="12" t="n">
        <v>1</v>
      </c>
      <c r="E69" s="17" t="n">
        <v>25000</v>
      </c>
      <c r="F69" s="14" t="n">
        <v>0</v>
      </c>
      <c r="G69" s="11" t="n">
        <v>101041006641</v>
      </c>
    </row>
    <row r="70" customFormat="false" ht="14.4" hidden="false" customHeight="false" outlineLevel="0" collapsed="false">
      <c r="A70" s="10" t="n">
        <f aca="false">A69+1</f>
        <v>60</v>
      </c>
      <c r="B70" s="11" t="s">
        <v>180</v>
      </c>
      <c r="C70" s="12" t="s">
        <v>179</v>
      </c>
      <c r="D70" s="12" t="n">
        <v>1</v>
      </c>
      <c r="E70" s="17" t="n">
        <v>25000</v>
      </c>
      <c r="F70" s="14" t="n">
        <v>0</v>
      </c>
      <c r="G70" s="15" t="s">
        <v>181</v>
      </c>
    </row>
    <row r="71" customFormat="false" ht="14.4" hidden="false" customHeight="false" outlineLevel="0" collapsed="false">
      <c r="A71" s="10" t="n">
        <f aca="false">A70+1</f>
        <v>61</v>
      </c>
      <c r="B71" s="11" t="s">
        <v>182</v>
      </c>
      <c r="C71" s="12" t="s">
        <v>183</v>
      </c>
      <c r="D71" s="12" t="n">
        <v>1</v>
      </c>
      <c r="E71" s="17" t="n">
        <v>25000</v>
      </c>
      <c r="F71" s="14" t="n">
        <v>0</v>
      </c>
      <c r="G71" s="11" t="n">
        <v>101041800641</v>
      </c>
    </row>
    <row r="72" customFormat="false" ht="14.4" hidden="false" customHeight="false" outlineLevel="0" collapsed="false">
      <c r="A72" s="10" t="n">
        <f aca="false">A71+1</f>
        <v>62</v>
      </c>
      <c r="B72" s="11" t="s">
        <v>184</v>
      </c>
      <c r="C72" s="12" t="s">
        <v>185</v>
      </c>
      <c r="D72" s="12" t="n">
        <v>1</v>
      </c>
      <c r="E72" s="17" t="n">
        <v>28690</v>
      </c>
      <c r="F72" s="14" t="n">
        <v>0</v>
      </c>
      <c r="G72" s="11" t="n">
        <v>101041324742</v>
      </c>
    </row>
    <row r="73" customFormat="false" ht="14.4" hidden="false" customHeight="false" outlineLevel="0" collapsed="false">
      <c r="A73" s="10" t="n">
        <f aca="false">A72+1</f>
        <v>63</v>
      </c>
      <c r="B73" s="11" t="s">
        <v>186</v>
      </c>
      <c r="C73" s="12" t="s">
        <v>187</v>
      </c>
      <c r="D73" s="12" t="n">
        <v>1</v>
      </c>
      <c r="E73" s="17" t="n">
        <v>42000</v>
      </c>
      <c r="F73" s="14" t="n">
        <v>0</v>
      </c>
      <c r="G73" s="15" t="s">
        <v>188</v>
      </c>
    </row>
    <row r="74" customFormat="false" ht="14.4" hidden="false" customHeight="false" outlineLevel="0" collapsed="false">
      <c r="A74" s="10" t="n">
        <f aca="false">A73+1</f>
        <v>64</v>
      </c>
      <c r="B74" s="11" t="s">
        <v>189</v>
      </c>
      <c r="C74" s="12" t="s">
        <v>190</v>
      </c>
      <c r="D74" s="12" t="n">
        <v>1</v>
      </c>
      <c r="E74" s="17" t="n">
        <v>38000</v>
      </c>
      <c r="F74" s="14" t="n">
        <v>0</v>
      </c>
      <c r="G74" s="15" t="s">
        <v>191</v>
      </c>
    </row>
    <row r="75" customFormat="false" ht="14.4" hidden="false" customHeight="false" outlineLevel="0" collapsed="false">
      <c r="A75" s="10" t="n">
        <f aca="false">A74+1</f>
        <v>65</v>
      </c>
      <c r="B75" s="11" t="s">
        <v>192</v>
      </c>
      <c r="C75" s="12" t="s">
        <v>193</v>
      </c>
      <c r="D75" s="12" t="n">
        <v>1</v>
      </c>
      <c r="E75" s="13" t="n">
        <v>30000</v>
      </c>
      <c r="F75" s="14" t="n">
        <v>0</v>
      </c>
      <c r="G75" s="15" t="s">
        <v>194</v>
      </c>
    </row>
    <row r="76" customFormat="false" ht="14.4" hidden="false" customHeight="false" outlineLevel="0" collapsed="false">
      <c r="A76" s="10" t="n">
        <f aca="false">A75+1</f>
        <v>66</v>
      </c>
      <c r="B76" s="11" t="s">
        <v>195</v>
      </c>
      <c r="C76" s="12" t="s">
        <v>196</v>
      </c>
      <c r="D76" s="12" t="n">
        <v>1</v>
      </c>
      <c r="E76" s="13" t="n">
        <v>32000</v>
      </c>
      <c r="F76" s="14" t="n">
        <v>19732.85</v>
      </c>
      <c r="G76" s="15" t="s">
        <v>197</v>
      </c>
    </row>
    <row r="77" customFormat="false" ht="14.4" hidden="false" customHeight="false" outlineLevel="0" collapsed="false">
      <c r="A77" s="10" t="n">
        <f aca="false">A76+1</f>
        <v>67</v>
      </c>
      <c r="B77" s="11" t="s">
        <v>198</v>
      </c>
      <c r="C77" s="12" t="s">
        <v>199</v>
      </c>
      <c r="D77" s="12" t="n">
        <v>1</v>
      </c>
      <c r="E77" s="13" t="n">
        <v>25000</v>
      </c>
      <c r="F77" s="14" t="n">
        <v>10548.05</v>
      </c>
      <c r="G77" s="11" t="n">
        <v>101061000740</v>
      </c>
    </row>
    <row r="78" customFormat="false" ht="14.4" hidden="false" customHeight="false" outlineLevel="0" collapsed="false">
      <c r="A78" s="10" t="n">
        <f aca="false">A77+1</f>
        <v>68</v>
      </c>
      <c r="B78" s="11" t="s">
        <v>200</v>
      </c>
      <c r="C78" s="12" t="s">
        <v>199</v>
      </c>
      <c r="D78" s="12" t="n">
        <v>1</v>
      </c>
      <c r="E78" s="13" t="n">
        <v>25000</v>
      </c>
      <c r="F78" s="14" t="n">
        <v>10548.05</v>
      </c>
      <c r="G78" s="11" t="n">
        <v>101061000839</v>
      </c>
    </row>
    <row r="79" customFormat="false" ht="14.4" hidden="false" customHeight="false" outlineLevel="0" collapsed="false">
      <c r="A79" s="10" t="n">
        <f aca="false">A78+1</f>
        <v>69</v>
      </c>
      <c r="B79" s="11" t="s">
        <v>201</v>
      </c>
      <c r="C79" s="18" t="s">
        <v>202</v>
      </c>
      <c r="D79" s="12" t="n">
        <v>1</v>
      </c>
      <c r="E79" s="19" t="n">
        <v>79800</v>
      </c>
      <c r="F79" s="14" t="n">
        <v>0</v>
      </c>
      <c r="G79" s="20" t="n">
        <v>101061000449</v>
      </c>
    </row>
    <row r="80" customFormat="false" ht="15.6" hidden="false" customHeight="false" outlineLevel="0" collapsed="false">
      <c r="A80" s="10" t="n">
        <f aca="false">A79+1</f>
        <v>70</v>
      </c>
      <c r="B80" s="21" t="s">
        <v>203</v>
      </c>
      <c r="C80" s="22" t="s">
        <v>204</v>
      </c>
      <c r="D80" s="23" t="n">
        <v>1</v>
      </c>
      <c r="E80" s="24" t="n">
        <v>54900</v>
      </c>
      <c r="F80" s="25" t="n">
        <v>0</v>
      </c>
      <c r="G80" s="11" t="n">
        <v>101046774444</v>
      </c>
    </row>
    <row r="81" customFormat="false" ht="15.6" hidden="false" customHeight="false" outlineLevel="0" collapsed="false">
      <c r="A81" s="10" t="n">
        <f aca="false">A80+1</f>
        <v>71</v>
      </c>
      <c r="B81" s="21" t="s">
        <v>205</v>
      </c>
      <c r="C81" s="22" t="s">
        <v>204</v>
      </c>
      <c r="D81" s="23" t="n">
        <v>1</v>
      </c>
      <c r="E81" s="24" t="n">
        <v>54900</v>
      </c>
      <c r="F81" s="25" t="n">
        <v>0</v>
      </c>
      <c r="G81" s="11" t="n">
        <v>101041778844</v>
      </c>
    </row>
    <row r="82" customFormat="false" ht="15.6" hidden="false" customHeight="false" outlineLevel="0" collapsed="false">
      <c r="A82" s="10" t="n">
        <f aca="false">A81+1</f>
        <v>72</v>
      </c>
      <c r="B82" s="21" t="s">
        <v>206</v>
      </c>
      <c r="C82" s="22" t="s">
        <v>204</v>
      </c>
      <c r="D82" s="23" t="n">
        <v>1</v>
      </c>
      <c r="E82" s="24" t="n">
        <v>54900</v>
      </c>
      <c r="F82" s="25" t="n">
        <v>0</v>
      </c>
      <c r="G82" s="11" t="n">
        <v>101041782334</v>
      </c>
    </row>
    <row r="83" customFormat="false" ht="31.2" hidden="false" customHeight="false" outlineLevel="0" collapsed="false">
      <c r="A83" s="10" t="n">
        <f aca="false">A82+1</f>
        <v>73</v>
      </c>
      <c r="B83" s="21" t="s">
        <v>207</v>
      </c>
      <c r="C83" s="22" t="s">
        <v>208</v>
      </c>
      <c r="D83" s="23" t="n">
        <v>1</v>
      </c>
      <c r="E83" s="24" t="n">
        <v>29250</v>
      </c>
      <c r="F83" s="14" t="n">
        <v>0</v>
      </c>
      <c r="G83" s="11" t="n">
        <v>101061528847</v>
      </c>
    </row>
    <row r="84" customFormat="false" ht="31.2" hidden="false" customHeight="false" outlineLevel="0" collapsed="false">
      <c r="A84" s="10" t="n">
        <f aca="false">A83+1</f>
        <v>74</v>
      </c>
      <c r="B84" s="21" t="s">
        <v>209</v>
      </c>
      <c r="C84" s="22" t="s">
        <v>208</v>
      </c>
      <c r="D84" s="23" t="n">
        <v>1</v>
      </c>
      <c r="E84" s="24" t="n">
        <v>29250</v>
      </c>
      <c r="F84" s="14" t="n">
        <v>0</v>
      </c>
      <c r="G84" s="11" t="n">
        <v>101061125847</v>
      </c>
    </row>
    <row r="85" customFormat="false" ht="15.6" hidden="false" customHeight="false" outlineLevel="0" collapsed="false">
      <c r="A85" s="10" t="n">
        <f aca="false">A84+1</f>
        <v>75</v>
      </c>
      <c r="B85" s="21" t="s">
        <v>210</v>
      </c>
      <c r="C85" s="22" t="s">
        <v>211</v>
      </c>
      <c r="D85" s="23" t="n">
        <v>1</v>
      </c>
      <c r="E85" s="24" t="n">
        <v>21850</v>
      </c>
      <c r="F85" s="14" t="n">
        <v>0</v>
      </c>
      <c r="G85" s="11" t="n">
        <v>101041586245</v>
      </c>
    </row>
    <row r="86" customFormat="false" ht="15.6" hidden="false" customHeight="false" outlineLevel="0" collapsed="false">
      <c r="A86" s="10" t="n">
        <f aca="false">A85+1</f>
        <v>76</v>
      </c>
      <c r="B86" s="21" t="s">
        <v>212</v>
      </c>
      <c r="C86" s="22" t="s">
        <v>211</v>
      </c>
      <c r="D86" s="23" t="n">
        <v>1</v>
      </c>
      <c r="E86" s="24" t="n">
        <v>21850</v>
      </c>
      <c r="F86" s="14" t="n">
        <v>0</v>
      </c>
      <c r="G86" s="11" t="n">
        <v>101041547744</v>
      </c>
    </row>
    <row r="87" customFormat="false" ht="48.6" hidden="false" customHeight="true" outlineLevel="0" collapsed="false">
      <c r="A87" s="10" t="n">
        <f aca="false">A86+1</f>
        <v>77</v>
      </c>
      <c r="B87" s="21" t="s">
        <v>213</v>
      </c>
      <c r="C87" s="26" t="s">
        <v>214</v>
      </c>
      <c r="D87" s="23" t="n">
        <v>1</v>
      </c>
      <c r="E87" s="24" t="n">
        <v>68000</v>
      </c>
      <c r="F87" s="14" t="n">
        <v>0</v>
      </c>
      <c r="G87" s="11" t="n">
        <v>101041587644</v>
      </c>
    </row>
    <row r="88" customFormat="false" ht="48" hidden="false" customHeight="true" outlineLevel="0" collapsed="false">
      <c r="A88" s="10" t="n">
        <f aca="false">A87+1</f>
        <v>78</v>
      </c>
      <c r="B88" s="21" t="s">
        <v>215</v>
      </c>
      <c r="C88" s="22" t="s">
        <v>214</v>
      </c>
      <c r="D88" s="23" t="n">
        <v>1</v>
      </c>
      <c r="E88" s="24" t="n">
        <v>74000</v>
      </c>
      <c r="F88" s="14" t="n">
        <v>0</v>
      </c>
      <c r="G88" s="11" t="n">
        <v>101041587764</v>
      </c>
    </row>
    <row r="89" customFormat="false" ht="48" hidden="false" customHeight="true" outlineLevel="0" collapsed="false">
      <c r="A89" s="10" t="n">
        <f aca="false">A88+1</f>
        <v>79</v>
      </c>
      <c r="B89" s="21" t="s">
        <v>216</v>
      </c>
      <c r="C89" s="22" t="s">
        <v>217</v>
      </c>
      <c r="D89" s="23" t="n">
        <v>1</v>
      </c>
      <c r="E89" s="24" t="n">
        <v>74000</v>
      </c>
      <c r="F89" s="14" t="n">
        <v>0</v>
      </c>
      <c r="G89" s="11" t="n">
        <v>101041258644</v>
      </c>
    </row>
    <row r="90" customFormat="false" ht="15.6" hidden="false" customHeight="false" outlineLevel="0" collapsed="false">
      <c r="A90" s="10" t="n">
        <f aca="false">A89+1</f>
        <v>80</v>
      </c>
      <c r="B90" s="11" t="s">
        <v>218</v>
      </c>
      <c r="C90" s="22" t="s">
        <v>219</v>
      </c>
      <c r="D90" s="12" t="n">
        <v>1</v>
      </c>
      <c r="E90" s="24" t="n">
        <v>20852.5</v>
      </c>
      <c r="F90" s="14" t="n">
        <v>0</v>
      </c>
      <c r="G90" s="11" t="n">
        <v>101041544544</v>
      </c>
    </row>
    <row r="91" customFormat="false" ht="15.6" hidden="false" customHeight="false" outlineLevel="0" collapsed="false">
      <c r="A91" s="10" t="n">
        <f aca="false">A90+1</f>
        <v>81</v>
      </c>
      <c r="B91" s="11" t="s">
        <v>220</v>
      </c>
      <c r="C91" s="22" t="s">
        <v>219</v>
      </c>
      <c r="D91" s="12" t="n">
        <v>1</v>
      </c>
      <c r="E91" s="24" t="n">
        <v>20852.5</v>
      </c>
      <c r="F91" s="14" t="n">
        <v>0</v>
      </c>
      <c r="G91" s="11" t="n">
        <v>101041780644</v>
      </c>
    </row>
    <row r="92" customFormat="false" ht="18.6" hidden="false" customHeight="true" outlineLevel="0" collapsed="false">
      <c r="A92" s="10" t="n">
        <f aca="false">A91+1</f>
        <v>82</v>
      </c>
      <c r="B92" s="11" t="s">
        <v>221</v>
      </c>
      <c r="C92" s="22" t="s">
        <v>219</v>
      </c>
      <c r="D92" s="12" t="n">
        <v>1</v>
      </c>
      <c r="E92" s="24" t="n">
        <v>20852.5</v>
      </c>
      <c r="F92" s="14" t="n">
        <v>0</v>
      </c>
      <c r="G92" s="11" t="n">
        <v>101041770644</v>
      </c>
    </row>
    <row r="93" customFormat="false" ht="15.6" hidden="false" customHeight="false" outlineLevel="0" collapsed="false">
      <c r="A93" s="10" t="n">
        <f aca="false">A92+1</f>
        <v>83</v>
      </c>
      <c r="B93" s="11" t="s">
        <v>222</v>
      </c>
      <c r="C93" s="22" t="s">
        <v>219</v>
      </c>
      <c r="D93" s="12" t="n">
        <v>1</v>
      </c>
      <c r="E93" s="24" t="n">
        <v>20852.5</v>
      </c>
      <c r="F93" s="14" t="n">
        <v>0</v>
      </c>
      <c r="G93" s="11" t="n">
        <v>101041250644</v>
      </c>
    </row>
    <row r="94" customFormat="false" ht="15.6" hidden="false" customHeight="false" outlineLevel="0" collapsed="false">
      <c r="A94" s="10" t="n">
        <f aca="false">A93+1</f>
        <v>84</v>
      </c>
      <c r="B94" s="11" t="s">
        <v>223</v>
      </c>
      <c r="C94" s="22" t="s">
        <v>219</v>
      </c>
      <c r="D94" s="12" t="n">
        <v>1</v>
      </c>
      <c r="E94" s="24" t="n">
        <v>20852.5</v>
      </c>
      <c r="F94" s="14" t="n">
        <v>0</v>
      </c>
      <c r="G94" s="11" t="n">
        <v>101041711144</v>
      </c>
    </row>
    <row r="95" customFormat="false" ht="15.6" hidden="false" customHeight="false" outlineLevel="0" collapsed="false">
      <c r="A95" s="10" t="n">
        <f aca="false">A94+1</f>
        <v>85</v>
      </c>
      <c r="B95" s="11" t="s">
        <v>224</v>
      </c>
      <c r="C95" s="22" t="s">
        <v>225</v>
      </c>
      <c r="D95" s="12" t="n">
        <v>1</v>
      </c>
      <c r="E95" s="24" t="n">
        <v>25840</v>
      </c>
      <c r="F95" s="14" t="n">
        <v>0</v>
      </c>
      <c r="G95" s="11" t="n">
        <v>101041244644</v>
      </c>
    </row>
    <row r="96" customFormat="false" ht="15.6" hidden="false" customHeight="false" outlineLevel="0" collapsed="false">
      <c r="A96" s="10" t="n">
        <f aca="false">A95+1</f>
        <v>86</v>
      </c>
      <c r="B96" s="11" t="s">
        <v>226</v>
      </c>
      <c r="C96" s="22" t="s">
        <v>225</v>
      </c>
      <c r="D96" s="12" t="n">
        <v>1</v>
      </c>
      <c r="E96" s="24" t="n">
        <v>25840</v>
      </c>
      <c r="F96" s="14" t="n">
        <v>0</v>
      </c>
      <c r="G96" s="11" t="n">
        <v>101043330644</v>
      </c>
    </row>
    <row r="97" customFormat="false" ht="15.6" hidden="false" customHeight="false" outlineLevel="0" collapsed="false">
      <c r="A97" s="10" t="n">
        <f aca="false">A96+1</f>
        <v>87</v>
      </c>
      <c r="B97" s="11" t="s">
        <v>227</v>
      </c>
      <c r="C97" s="22" t="s">
        <v>225</v>
      </c>
      <c r="D97" s="12" t="n">
        <v>1</v>
      </c>
      <c r="E97" s="24" t="n">
        <v>25840</v>
      </c>
      <c r="F97" s="14" t="n">
        <v>0</v>
      </c>
      <c r="G97" s="11" t="n">
        <v>101045550644</v>
      </c>
    </row>
    <row r="98" customFormat="false" ht="15.6" hidden="false" customHeight="false" outlineLevel="0" collapsed="false">
      <c r="A98" s="10" t="n">
        <f aca="false">A97+1</f>
        <v>88</v>
      </c>
      <c r="B98" s="11" t="s">
        <v>228</v>
      </c>
      <c r="C98" s="22" t="s">
        <v>225</v>
      </c>
      <c r="D98" s="12" t="n">
        <v>1</v>
      </c>
      <c r="E98" s="24" t="n">
        <v>25840</v>
      </c>
      <c r="F98" s="14" t="n">
        <v>0</v>
      </c>
      <c r="G98" s="11" t="n">
        <v>101041666644</v>
      </c>
    </row>
    <row r="99" customFormat="false" ht="15.6" hidden="false" customHeight="false" outlineLevel="0" collapsed="false">
      <c r="A99" s="10" t="n">
        <f aca="false">A98+1</f>
        <v>89</v>
      </c>
      <c r="B99" s="11" t="s">
        <v>229</v>
      </c>
      <c r="C99" s="22" t="s">
        <v>225</v>
      </c>
      <c r="D99" s="12" t="n">
        <v>1</v>
      </c>
      <c r="E99" s="24" t="n">
        <v>25840</v>
      </c>
      <c r="F99" s="14" t="n">
        <v>0</v>
      </c>
      <c r="G99" s="11" t="n">
        <v>101041006644</v>
      </c>
    </row>
    <row r="100" customFormat="false" ht="15.6" hidden="false" customHeight="false" outlineLevel="0" collapsed="false">
      <c r="A100" s="10" t="n">
        <f aca="false">A99+1</f>
        <v>90</v>
      </c>
      <c r="B100" s="11" t="s">
        <v>230</v>
      </c>
      <c r="C100" s="22" t="s">
        <v>231</v>
      </c>
      <c r="D100" s="12" t="n">
        <v>1</v>
      </c>
      <c r="E100" s="27" t="n">
        <v>30961</v>
      </c>
      <c r="F100" s="14" t="n">
        <v>14448.04</v>
      </c>
      <c r="G100" s="28" t="n">
        <v>101041578404</v>
      </c>
    </row>
    <row r="101" customFormat="false" ht="15.6" hidden="false" customHeight="false" outlineLevel="0" collapsed="false">
      <c r="A101" s="10" t="n">
        <f aca="false">A100+1</f>
        <v>91</v>
      </c>
      <c r="B101" s="11" t="s">
        <v>232</v>
      </c>
      <c r="C101" s="22" t="s">
        <v>233</v>
      </c>
      <c r="D101" s="12" t="n">
        <v>1</v>
      </c>
      <c r="E101" s="24" t="n">
        <v>20340</v>
      </c>
      <c r="F101" s="14" t="n">
        <v>0</v>
      </c>
      <c r="G101" s="11" t="n">
        <v>101041252544</v>
      </c>
    </row>
    <row r="102" customFormat="false" ht="15.6" hidden="false" customHeight="false" outlineLevel="0" collapsed="false">
      <c r="A102" s="10" t="n">
        <f aca="false">A101+1</f>
        <v>92</v>
      </c>
      <c r="B102" s="11" t="s">
        <v>234</v>
      </c>
      <c r="C102" s="22" t="s">
        <v>235</v>
      </c>
      <c r="D102" s="12" t="n">
        <v>1</v>
      </c>
      <c r="E102" s="24" t="n">
        <v>20200</v>
      </c>
      <c r="F102" s="14" t="n">
        <v>0</v>
      </c>
      <c r="G102" s="11" t="n">
        <v>101041457644</v>
      </c>
    </row>
    <row r="103" customFormat="false" ht="15" hidden="false" customHeight="true" outlineLevel="0" collapsed="false">
      <c r="A103" s="10" t="n">
        <f aca="false">A102+1</f>
        <v>93</v>
      </c>
      <c r="B103" s="11" t="s">
        <v>236</v>
      </c>
      <c r="C103" s="29" t="s">
        <v>237</v>
      </c>
      <c r="D103" s="12" t="n">
        <v>1</v>
      </c>
      <c r="E103" s="13" t="n">
        <v>22410</v>
      </c>
      <c r="F103" s="14" t="n">
        <v>0</v>
      </c>
      <c r="G103" s="28" t="n">
        <v>101061240644</v>
      </c>
    </row>
    <row r="104" customFormat="false" ht="15.6" hidden="false" customHeight="false" outlineLevel="0" collapsed="false">
      <c r="A104" s="10" t="n">
        <f aca="false">A103+1</f>
        <v>94</v>
      </c>
      <c r="B104" s="11" t="s">
        <v>238</v>
      </c>
      <c r="C104" s="29" t="s">
        <v>239</v>
      </c>
      <c r="D104" s="12" t="n">
        <v>1</v>
      </c>
      <c r="E104" s="27" t="n">
        <v>25515</v>
      </c>
      <c r="F104" s="14" t="n">
        <v>0</v>
      </c>
      <c r="G104" s="28" t="n">
        <v>101064800647</v>
      </c>
    </row>
    <row r="105" customFormat="false" ht="14.4" hidden="false" customHeight="false" outlineLevel="0" collapsed="false">
      <c r="A105" s="10" t="n">
        <f aca="false">A104+1</f>
        <v>95</v>
      </c>
      <c r="B105" s="11" t="s">
        <v>240</v>
      </c>
      <c r="C105" s="12" t="s">
        <v>241</v>
      </c>
      <c r="D105" s="12" t="n">
        <v>1</v>
      </c>
      <c r="E105" s="17" t="n">
        <v>219000</v>
      </c>
      <c r="F105" s="14" t="n">
        <v>0</v>
      </c>
      <c r="G105" s="11" t="n">
        <v>101065890645</v>
      </c>
    </row>
    <row r="106" customFormat="false" ht="16.8" hidden="false" customHeight="true" outlineLevel="0" collapsed="false">
      <c r="A106" s="10" t="n">
        <f aca="false">A105+1</f>
        <v>96</v>
      </c>
      <c r="B106" s="11" t="s">
        <v>242</v>
      </c>
      <c r="C106" s="12" t="s">
        <v>243</v>
      </c>
      <c r="D106" s="12" t="n">
        <v>1</v>
      </c>
      <c r="E106" s="13" t="n">
        <v>37000</v>
      </c>
      <c r="F106" s="14" t="n">
        <v>0</v>
      </c>
      <c r="G106" s="11" t="n">
        <v>101041007647</v>
      </c>
    </row>
    <row r="107" customFormat="false" ht="21.75" hidden="false" customHeight="true" outlineLevel="0" collapsed="false">
      <c r="A107" s="10" t="n">
        <f aca="false">A106+1</f>
        <v>97</v>
      </c>
      <c r="B107" s="11" t="s">
        <v>244</v>
      </c>
      <c r="C107" s="12" t="s">
        <v>245</v>
      </c>
      <c r="D107" s="12" t="n">
        <v>1</v>
      </c>
      <c r="E107" s="13" t="n">
        <v>54843</v>
      </c>
      <c r="F107" s="14" t="n">
        <v>0</v>
      </c>
      <c r="G107" s="11" t="n">
        <v>101061500647</v>
      </c>
    </row>
    <row r="108" customFormat="false" ht="14.4" hidden="false" customHeight="false" outlineLevel="0" collapsed="false">
      <c r="A108" s="10" t="n">
        <f aca="false">A107+1</f>
        <v>98</v>
      </c>
      <c r="B108" s="11" t="s">
        <v>246</v>
      </c>
      <c r="C108" s="12" t="s">
        <v>247</v>
      </c>
      <c r="D108" s="12" t="n">
        <v>1</v>
      </c>
      <c r="E108" s="13" t="n">
        <v>33400</v>
      </c>
      <c r="F108" s="14" t="n">
        <v>0</v>
      </c>
      <c r="G108" s="11" t="n">
        <v>101061422844</v>
      </c>
    </row>
    <row r="109" customFormat="false" ht="15.6" hidden="false" customHeight="false" outlineLevel="0" collapsed="false">
      <c r="A109" s="10" t="n">
        <f aca="false">A108+1</f>
        <v>99</v>
      </c>
      <c r="B109" s="11" t="s">
        <v>248</v>
      </c>
      <c r="C109" s="30" t="s">
        <v>249</v>
      </c>
      <c r="D109" s="12" t="n">
        <v>1</v>
      </c>
      <c r="E109" s="27" t="n">
        <v>29700</v>
      </c>
      <c r="F109" s="14" t="n">
        <v>0</v>
      </c>
      <c r="G109" s="28" t="n">
        <v>101041022640</v>
      </c>
    </row>
    <row r="110" customFormat="false" ht="17.4" hidden="false" customHeight="true" outlineLevel="0" collapsed="false">
      <c r="A110" s="10" t="n">
        <f aca="false">A109+1</f>
        <v>100</v>
      </c>
      <c r="B110" s="11" t="s">
        <v>250</v>
      </c>
      <c r="C110" s="31" t="s">
        <v>251</v>
      </c>
      <c r="D110" s="12" t="n">
        <v>1</v>
      </c>
      <c r="E110" s="27" t="n">
        <v>32081</v>
      </c>
      <c r="F110" s="14" t="n">
        <v>0</v>
      </c>
      <c r="G110" s="28" t="n">
        <v>101061870644</v>
      </c>
    </row>
    <row r="111" customFormat="false" ht="15.6" hidden="false" customHeight="false" outlineLevel="0" collapsed="false">
      <c r="A111" s="10" t="n">
        <f aca="false">A110+1</f>
        <v>101</v>
      </c>
      <c r="B111" s="11" t="s">
        <v>252</v>
      </c>
      <c r="C111" s="30" t="s">
        <v>253</v>
      </c>
      <c r="D111" s="12" t="n">
        <v>1</v>
      </c>
      <c r="E111" s="27" t="n">
        <v>97375</v>
      </c>
      <c r="F111" s="14" t="n">
        <v>17040.46</v>
      </c>
      <c r="G111" s="28" t="n">
        <v>101041800647</v>
      </c>
    </row>
    <row r="112" customFormat="false" ht="15.6" hidden="false" customHeight="false" outlineLevel="0" collapsed="false">
      <c r="A112" s="10" t="n">
        <f aca="false">A111+1</f>
        <v>102</v>
      </c>
      <c r="B112" s="11" t="s">
        <v>254</v>
      </c>
      <c r="C112" s="22" t="s">
        <v>255</v>
      </c>
      <c r="D112" s="12" t="n">
        <v>1</v>
      </c>
      <c r="E112" s="27" t="n">
        <v>20880</v>
      </c>
      <c r="F112" s="14" t="n">
        <v>0</v>
      </c>
      <c r="G112" s="32" t="n">
        <v>101041233005</v>
      </c>
    </row>
    <row r="113" customFormat="false" ht="15.6" hidden="false" customHeight="true" outlineLevel="0" collapsed="false">
      <c r="A113" s="10" t="n">
        <f aca="false">A112+1</f>
        <v>103</v>
      </c>
      <c r="B113" s="11" t="s">
        <v>256</v>
      </c>
      <c r="C113" s="29" t="s">
        <v>257</v>
      </c>
      <c r="D113" s="12" t="n">
        <v>1</v>
      </c>
      <c r="E113" s="27" t="n">
        <v>22800</v>
      </c>
      <c r="F113" s="13" t="n">
        <v>0</v>
      </c>
      <c r="G113" s="32" t="n">
        <v>101041526646</v>
      </c>
    </row>
    <row r="114" customFormat="false" ht="15.6" hidden="false" customHeight="false" outlineLevel="0" collapsed="false">
      <c r="A114" s="10" t="n">
        <f aca="false">A113+1</f>
        <v>104</v>
      </c>
      <c r="B114" s="11" t="s">
        <v>258</v>
      </c>
      <c r="C114" s="29" t="s">
        <v>259</v>
      </c>
      <c r="D114" s="12" t="n">
        <v>1</v>
      </c>
      <c r="E114" s="27" t="n">
        <v>21030</v>
      </c>
      <c r="F114" s="14" t="n">
        <v>0</v>
      </c>
      <c r="G114" s="32" t="n">
        <v>101041300653</v>
      </c>
    </row>
    <row r="115" customFormat="false" ht="15.6" hidden="false" customHeight="false" outlineLevel="0" collapsed="false">
      <c r="A115" s="10" t="n">
        <f aca="false">A114+1</f>
        <v>105</v>
      </c>
      <c r="B115" s="11" t="s">
        <v>260</v>
      </c>
      <c r="C115" s="29" t="s">
        <v>261</v>
      </c>
      <c r="D115" s="12" t="n">
        <v>1</v>
      </c>
      <c r="E115" s="27" t="n">
        <v>23500</v>
      </c>
      <c r="F115" s="14" t="n">
        <v>0</v>
      </c>
      <c r="G115" s="28" t="n">
        <v>101041200652</v>
      </c>
    </row>
    <row r="116" customFormat="false" ht="15.6" hidden="false" customHeight="false" outlineLevel="0" collapsed="false">
      <c r="A116" s="10" t="n">
        <f aca="false">A115+1</f>
        <v>106</v>
      </c>
      <c r="B116" s="11" t="s">
        <v>262</v>
      </c>
      <c r="C116" s="29" t="s">
        <v>263</v>
      </c>
      <c r="D116" s="12" t="n">
        <v>1</v>
      </c>
      <c r="E116" s="27" t="n">
        <v>34250</v>
      </c>
      <c r="F116" s="27" t="n">
        <v>0</v>
      </c>
      <c r="G116" s="32" t="n">
        <v>101041257659</v>
      </c>
    </row>
    <row r="117" customFormat="false" ht="15.6" hidden="false" customHeight="false" outlineLevel="0" collapsed="false">
      <c r="A117" s="10" t="n">
        <f aca="false">A116+1</f>
        <v>107</v>
      </c>
      <c r="B117" s="11" t="s">
        <v>264</v>
      </c>
      <c r="C117" s="29" t="s">
        <v>263</v>
      </c>
      <c r="D117" s="12" t="n">
        <v>1</v>
      </c>
      <c r="E117" s="27" t="n">
        <v>34250</v>
      </c>
      <c r="F117" s="14" t="n">
        <v>0</v>
      </c>
      <c r="G117" s="32" t="n">
        <v>101041257660</v>
      </c>
    </row>
    <row r="118" customFormat="false" ht="15.6" hidden="false" customHeight="false" outlineLevel="0" collapsed="false">
      <c r="A118" s="10" t="n">
        <f aca="false">A117+1</f>
        <v>108</v>
      </c>
      <c r="B118" s="11" t="s">
        <v>265</v>
      </c>
      <c r="C118" s="29" t="s">
        <v>266</v>
      </c>
      <c r="D118" s="12" t="n">
        <v>1</v>
      </c>
      <c r="E118" s="27" t="n">
        <v>45500</v>
      </c>
      <c r="F118" s="14" t="n">
        <v>0</v>
      </c>
      <c r="G118" s="28" t="n">
        <v>101041369661</v>
      </c>
    </row>
    <row r="119" customFormat="false" ht="15.6" hidden="false" customHeight="false" outlineLevel="0" collapsed="false">
      <c r="A119" s="10" t="n">
        <f aca="false">A118+1</f>
        <v>109</v>
      </c>
      <c r="B119" s="11" t="s">
        <v>267</v>
      </c>
      <c r="C119" s="29" t="s">
        <v>266</v>
      </c>
      <c r="D119" s="12" t="n">
        <v>1</v>
      </c>
      <c r="E119" s="27" t="n">
        <v>45500</v>
      </c>
      <c r="F119" s="14" t="n">
        <v>0</v>
      </c>
      <c r="G119" s="28" t="n">
        <v>101041369662</v>
      </c>
    </row>
    <row r="120" customFormat="false" ht="15.6" hidden="false" customHeight="false" outlineLevel="0" collapsed="false">
      <c r="A120" s="10" t="n">
        <f aca="false">A119+1</f>
        <v>110</v>
      </c>
      <c r="B120" s="11" t="s">
        <v>268</v>
      </c>
      <c r="C120" s="29" t="s">
        <v>266</v>
      </c>
      <c r="D120" s="12" t="n">
        <v>1</v>
      </c>
      <c r="E120" s="27" t="n">
        <v>45500</v>
      </c>
      <c r="F120" s="14" t="n">
        <v>0</v>
      </c>
      <c r="G120" s="28" t="n">
        <v>101041369663</v>
      </c>
    </row>
    <row r="121" customFormat="false" ht="15.6" hidden="false" customHeight="false" outlineLevel="0" collapsed="false">
      <c r="A121" s="10" t="n">
        <f aca="false">A120+1</f>
        <v>111</v>
      </c>
      <c r="B121" s="11" t="s">
        <v>269</v>
      </c>
      <c r="C121" s="29" t="s">
        <v>270</v>
      </c>
      <c r="D121" s="12" t="n">
        <v>1</v>
      </c>
      <c r="E121" s="27" t="n">
        <v>48200</v>
      </c>
      <c r="F121" s="14" t="n">
        <v>0</v>
      </c>
      <c r="G121" s="28" t="n">
        <v>101041987664</v>
      </c>
    </row>
    <row r="122" customFormat="false" ht="15.6" hidden="false" customHeight="false" outlineLevel="0" collapsed="false">
      <c r="A122" s="10" t="n">
        <f aca="false">A121+1</f>
        <v>112</v>
      </c>
      <c r="B122" s="11" t="s">
        <v>271</v>
      </c>
      <c r="C122" s="29" t="s">
        <v>272</v>
      </c>
      <c r="D122" s="12" t="n">
        <v>1</v>
      </c>
      <c r="E122" s="27" t="n">
        <v>29413</v>
      </c>
      <c r="F122" s="14" t="n">
        <v>0</v>
      </c>
      <c r="G122" s="28" t="n">
        <v>101061004704</v>
      </c>
    </row>
    <row r="123" customFormat="false" ht="15.6" hidden="false" customHeight="false" outlineLevel="0" collapsed="false">
      <c r="A123" s="10" t="n">
        <f aca="false">A122+1</f>
        <v>113</v>
      </c>
      <c r="B123" s="11" t="s">
        <v>273</v>
      </c>
      <c r="C123" s="29" t="s">
        <v>274</v>
      </c>
      <c r="D123" s="12" t="n">
        <v>1</v>
      </c>
      <c r="E123" s="27" t="n">
        <v>22560</v>
      </c>
      <c r="F123" s="14" t="n">
        <v>0</v>
      </c>
      <c r="G123" s="28" t="n">
        <v>101061003212</v>
      </c>
    </row>
    <row r="124" customFormat="false" ht="15.6" hidden="false" customHeight="false" outlineLevel="0" collapsed="false">
      <c r="A124" s="10" t="n">
        <f aca="false">A123+1</f>
        <v>114</v>
      </c>
      <c r="B124" s="11" t="s">
        <v>275</v>
      </c>
      <c r="C124" s="29" t="s">
        <v>276</v>
      </c>
      <c r="D124" s="12" t="n">
        <v>1</v>
      </c>
      <c r="E124" s="27" t="n">
        <v>29104</v>
      </c>
      <c r="F124" s="14" t="n">
        <v>0</v>
      </c>
      <c r="G124" s="28" t="n">
        <v>101061003499</v>
      </c>
    </row>
    <row r="125" customFormat="false" ht="15.6" hidden="false" customHeight="false" outlineLevel="0" collapsed="false">
      <c r="A125" s="10" t="n">
        <f aca="false">A124+1</f>
        <v>115</v>
      </c>
      <c r="B125" s="11" t="s">
        <v>277</v>
      </c>
      <c r="C125" s="29" t="s">
        <v>278</v>
      </c>
      <c r="D125" s="12" t="n">
        <v>1</v>
      </c>
      <c r="E125" s="27" t="n">
        <v>20200</v>
      </c>
      <c r="F125" s="14" t="n">
        <v>0</v>
      </c>
      <c r="G125" s="28" t="n">
        <v>101041000704</v>
      </c>
    </row>
    <row r="126" customFormat="false" ht="15.6" hidden="false" customHeight="false" outlineLevel="0" collapsed="false">
      <c r="A126" s="10" t="n">
        <f aca="false">A125+1</f>
        <v>116</v>
      </c>
      <c r="B126" s="11" t="s">
        <v>279</v>
      </c>
      <c r="C126" s="29" t="s">
        <v>280</v>
      </c>
      <c r="D126" s="12" t="n">
        <v>1</v>
      </c>
      <c r="E126" s="27" t="n">
        <v>22200</v>
      </c>
      <c r="F126" s="14" t="n">
        <v>0</v>
      </c>
      <c r="G126" s="28" t="n">
        <v>101045000703</v>
      </c>
    </row>
    <row r="127" customFormat="false" ht="15.6" hidden="false" customHeight="false" outlineLevel="0" collapsed="false">
      <c r="A127" s="10" t="n">
        <f aca="false">A126+1</f>
        <v>117</v>
      </c>
      <c r="B127" s="11" t="s">
        <v>281</v>
      </c>
      <c r="C127" s="33" t="s">
        <v>282</v>
      </c>
      <c r="D127" s="12" t="n">
        <v>1</v>
      </c>
      <c r="E127" s="27" t="n">
        <v>25650</v>
      </c>
      <c r="F127" s="14" t="n">
        <v>0</v>
      </c>
      <c r="G127" s="28" t="n">
        <v>101041000758</v>
      </c>
    </row>
    <row r="128" customFormat="false" ht="15.6" hidden="false" customHeight="false" outlineLevel="0" collapsed="false">
      <c r="A128" s="10" t="n">
        <f aca="false">A127+1</f>
        <v>118</v>
      </c>
      <c r="B128" s="11" t="s">
        <v>283</v>
      </c>
      <c r="C128" s="33" t="s">
        <v>280</v>
      </c>
      <c r="D128" s="12" t="n">
        <v>1</v>
      </c>
      <c r="E128" s="27" t="n">
        <v>22200</v>
      </c>
      <c r="F128" s="14" t="n">
        <v>0</v>
      </c>
      <c r="G128" s="28" t="n">
        <v>101048000704</v>
      </c>
    </row>
    <row r="129" customFormat="false" ht="15.6" hidden="false" customHeight="false" outlineLevel="0" collapsed="false">
      <c r="A129" s="10" t="n">
        <f aca="false">A128+1</f>
        <v>119</v>
      </c>
      <c r="B129" s="11" t="s">
        <v>284</v>
      </c>
      <c r="C129" s="33" t="s">
        <v>285</v>
      </c>
      <c r="D129" s="12" t="n">
        <v>1</v>
      </c>
      <c r="E129" s="27" t="n">
        <v>29700</v>
      </c>
      <c r="F129" s="14" t="n">
        <v>0</v>
      </c>
      <c r="G129" s="28" t="n">
        <v>101048900070</v>
      </c>
    </row>
    <row r="130" customFormat="false" ht="15.6" hidden="false" customHeight="false" outlineLevel="0" collapsed="false">
      <c r="A130" s="10" t="n">
        <f aca="false">A129+1</f>
        <v>120</v>
      </c>
      <c r="B130" s="11" t="s">
        <v>286</v>
      </c>
      <c r="C130" s="33" t="s">
        <v>287</v>
      </c>
      <c r="D130" s="12" t="n">
        <v>1</v>
      </c>
      <c r="E130" s="27" t="n">
        <v>40000</v>
      </c>
      <c r="F130" s="14" t="n">
        <v>0</v>
      </c>
      <c r="G130" s="28" t="n">
        <v>101068000706</v>
      </c>
    </row>
    <row r="131" customFormat="false" ht="15.6" hidden="false" customHeight="false" outlineLevel="0" collapsed="false">
      <c r="A131" s="10" t="n">
        <f aca="false">A130+1</f>
        <v>121</v>
      </c>
      <c r="B131" s="11" t="s">
        <v>288</v>
      </c>
      <c r="C131" s="33" t="s">
        <v>289</v>
      </c>
      <c r="D131" s="12" t="n">
        <v>1</v>
      </c>
      <c r="E131" s="27" t="n">
        <v>22480</v>
      </c>
      <c r="F131" s="14" t="n">
        <v>0</v>
      </c>
      <c r="G131" s="28" t="n">
        <v>101069000703</v>
      </c>
    </row>
    <row r="132" customFormat="false" ht="15.6" hidden="false" customHeight="false" outlineLevel="0" collapsed="false">
      <c r="A132" s="10" t="n">
        <f aca="false">A131+1</f>
        <v>122</v>
      </c>
      <c r="B132" s="11" t="s">
        <v>290</v>
      </c>
      <c r="C132" s="34" t="s">
        <v>291</v>
      </c>
      <c r="D132" s="12" t="n">
        <v>1</v>
      </c>
      <c r="E132" s="27" t="n">
        <v>24805</v>
      </c>
      <c r="F132" s="14" t="n">
        <v>0</v>
      </c>
      <c r="G132" s="28" t="n">
        <v>101045000707</v>
      </c>
    </row>
    <row r="133" customFormat="false" ht="15.6" hidden="false" customHeight="false" outlineLevel="0" collapsed="false">
      <c r="A133" s="10" t="n">
        <f aca="false">A132+1</f>
        <v>123</v>
      </c>
      <c r="B133" s="11" t="s">
        <v>292</v>
      </c>
      <c r="C133" s="33" t="s">
        <v>291</v>
      </c>
      <c r="D133" s="12" t="n">
        <v>1</v>
      </c>
      <c r="E133" s="27" t="n">
        <v>24805</v>
      </c>
      <c r="F133" s="14" t="n">
        <v>0</v>
      </c>
      <c r="G133" s="28" t="n">
        <v>101048000708</v>
      </c>
    </row>
    <row r="134" customFormat="false" ht="15.6" hidden="false" customHeight="false" outlineLevel="0" collapsed="false">
      <c r="A134" s="10" t="n">
        <f aca="false">A133+1</f>
        <v>124</v>
      </c>
      <c r="B134" s="11" t="s">
        <v>293</v>
      </c>
      <c r="C134" s="33" t="s">
        <v>294</v>
      </c>
      <c r="D134" s="12" t="n">
        <v>1</v>
      </c>
      <c r="E134" s="27" t="n">
        <v>31900</v>
      </c>
      <c r="F134" s="14" t="n">
        <v>0</v>
      </c>
      <c r="G134" s="28" t="n">
        <v>101060000706</v>
      </c>
    </row>
    <row r="135" customFormat="false" ht="15.6" hidden="false" customHeight="false" outlineLevel="0" collapsed="false">
      <c r="A135" s="10" t="n">
        <f aca="false">A134+1</f>
        <v>125</v>
      </c>
      <c r="B135" s="11" t="s">
        <v>295</v>
      </c>
      <c r="C135" s="33" t="s">
        <v>294</v>
      </c>
      <c r="D135" s="12" t="n">
        <v>1</v>
      </c>
      <c r="E135" s="27" t="n">
        <v>31900</v>
      </c>
      <c r="F135" s="14" t="n">
        <v>0</v>
      </c>
      <c r="G135" s="28" t="n">
        <v>101060000707</v>
      </c>
    </row>
    <row r="136" customFormat="false" ht="15.6" hidden="false" customHeight="false" outlineLevel="0" collapsed="false">
      <c r="A136" s="10" t="n">
        <f aca="false">A135+1</f>
        <v>126</v>
      </c>
      <c r="B136" s="11" t="s">
        <v>296</v>
      </c>
      <c r="C136" s="33" t="s">
        <v>294</v>
      </c>
      <c r="D136" s="12" t="n">
        <v>1</v>
      </c>
      <c r="E136" s="27" t="n">
        <v>31900</v>
      </c>
      <c r="F136" s="14" t="n">
        <v>0</v>
      </c>
      <c r="G136" s="28" t="n">
        <v>101060000708</v>
      </c>
    </row>
    <row r="137" customFormat="false" ht="17.4" hidden="false" customHeight="true" outlineLevel="0" collapsed="false">
      <c r="A137" s="10" t="n">
        <f aca="false">A136+1</f>
        <v>127</v>
      </c>
      <c r="B137" s="11" t="s">
        <v>297</v>
      </c>
      <c r="C137" s="33" t="s">
        <v>298</v>
      </c>
      <c r="D137" s="12" t="n">
        <v>1</v>
      </c>
      <c r="E137" s="27" t="n">
        <v>34500</v>
      </c>
      <c r="F137" s="14" t="n">
        <v>0</v>
      </c>
      <c r="G137" s="28" t="n">
        <v>101040000704</v>
      </c>
    </row>
    <row r="138" customFormat="false" ht="15.6" hidden="false" customHeight="false" outlineLevel="0" collapsed="false">
      <c r="A138" s="10" t="n">
        <f aca="false">A137+1</f>
        <v>128</v>
      </c>
      <c r="B138" s="11" t="s">
        <v>299</v>
      </c>
      <c r="C138" s="34" t="s">
        <v>300</v>
      </c>
      <c r="D138" s="12" t="n">
        <v>1</v>
      </c>
      <c r="E138" s="27" t="n">
        <v>66400</v>
      </c>
      <c r="F138" s="14" t="n">
        <v>9485.44</v>
      </c>
      <c r="G138" s="28" t="n">
        <v>101048000706</v>
      </c>
    </row>
    <row r="139" customFormat="false" ht="15.6" hidden="false" customHeight="false" outlineLevel="0" collapsed="false">
      <c r="A139" s="10" t="n">
        <f aca="false">A138+1</f>
        <v>129</v>
      </c>
      <c r="B139" s="11" t="s">
        <v>301</v>
      </c>
      <c r="C139" s="35" t="s">
        <v>302</v>
      </c>
      <c r="D139" s="12" t="n">
        <v>1</v>
      </c>
      <c r="E139" s="27" t="n">
        <v>31900</v>
      </c>
      <c r="F139" s="14" t="n">
        <v>0</v>
      </c>
      <c r="G139" s="28" t="n">
        <v>10104000706</v>
      </c>
    </row>
    <row r="140" customFormat="false" ht="15" hidden="false" customHeight="true" outlineLevel="0" collapsed="false">
      <c r="A140" s="10" t="n">
        <f aca="false">A139+1</f>
        <v>130</v>
      </c>
      <c r="B140" s="11" t="s">
        <v>303</v>
      </c>
      <c r="C140" s="33" t="s">
        <v>304</v>
      </c>
      <c r="D140" s="12" t="n">
        <v>1</v>
      </c>
      <c r="E140" s="36" t="n">
        <v>29000</v>
      </c>
      <c r="F140" s="14" t="n">
        <v>0</v>
      </c>
      <c r="G140" s="32" t="n">
        <v>101040000701</v>
      </c>
    </row>
    <row r="141" customFormat="false" ht="16.8" hidden="false" customHeight="true" outlineLevel="0" collapsed="false">
      <c r="A141" s="10" t="n">
        <f aca="false">A140+1</f>
        <v>131</v>
      </c>
      <c r="B141" s="11" t="s">
        <v>305</v>
      </c>
      <c r="C141" s="33" t="s">
        <v>306</v>
      </c>
      <c r="D141" s="12" t="n">
        <v>1</v>
      </c>
      <c r="E141" s="37" t="n">
        <v>23000</v>
      </c>
      <c r="F141" s="14" t="n">
        <v>0</v>
      </c>
      <c r="G141" s="32" t="n">
        <v>101040000703</v>
      </c>
    </row>
    <row r="142" customFormat="false" ht="19.8" hidden="false" customHeight="true" outlineLevel="0" collapsed="false">
      <c r="A142" s="10" t="n">
        <f aca="false">A141+1</f>
        <v>132</v>
      </c>
      <c r="B142" s="11" t="s">
        <v>307</v>
      </c>
      <c r="C142" s="29" t="s">
        <v>308</v>
      </c>
      <c r="D142" s="12" t="n">
        <v>1</v>
      </c>
      <c r="E142" s="27" t="n">
        <v>29750</v>
      </c>
      <c r="F142" s="14" t="n">
        <v>0</v>
      </c>
      <c r="G142" s="28" t="n">
        <v>101041000473</v>
      </c>
    </row>
    <row r="143" customFormat="false" ht="15.6" hidden="false" customHeight="true" outlineLevel="0" collapsed="false">
      <c r="A143" s="10" t="n">
        <f aca="false">A142+1</f>
        <v>133</v>
      </c>
      <c r="B143" s="11" t="s">
        <v>309</v>
      </c>
      <c r="C143" s="29" t="s">
        <v>310</v>
      </c>
      <c r="D143" s="18" t="n">
        <v>1</v>
      </c>
      <c r="E143" s="27" t="n">
        <v>30220</v>
      </c>
      <c r="F143" s="38" t="n">
        <v>0</v>
      </c>
      <c r="G143" s="39" t="n">
        <v>101041000731</v>
      </c>
    </row>
    <row r="144" customFormat="false" ht="17.4" hidden="false" customHeight="true" outlineLevel="0" collapsed="false">
      <c r="A144" s="10" t="n">
        <f aca="false">A143+1</f>
        <v>134</v>
      </c>
      <c r="B144" s="11" t="s">
        <v>311</v>
      </c>
      <c r="C144" s="29" t="s">
        <v>312</v>
      </c>
      <c r="D144" s="18" t="n">
        <v>1</v>
      </c>
      <c r="E144" s="27" t="n">
        <v>29750</v>
      </c>
      <c r="F144" s="38" t="n">
        <v>0</v>
      </c>
      <c r="G144" s="32" t="n">
        <v>101041000175</v>
      </c>
    </row>
    <row r="145" customFormat="false" ht="19.2" hidden="false" customHeight="true" outlineLevel="0" collapsed="false">
      <c r="A145" s="10" t="n">
        <f aca="false">A144+1</f>
        <v>135</v>
      </c>
      <c r="B145" s="11" t="s">
        <v>313</v>
      </c>
      <c r="C145" s="29" t="s">
        <v>312</v>
      </c>
      <c r="D145" s="18" t="n">
        <v>1</v>
      </c>
      <c r="E145" s="27" t="n">
        <v>29750</v>
      </c>
      <c r="F145" s="38" t="n">
        <v>0</v>
      </c>
      <c r="G145" s="32" t="n">
        <v>101041001706</v>
      </c>
    </row>
    <row r="146" customFormat="false" ht="18" hidden="false" customHeight="true" outlineLevel="0" collapsed="false">
      <c r="A146" s="10" t="n">
        <f aca="false">A145+1</f>
        <v>136</v>
      </c>
      <c r="B146" s="11" t="s">
        <v>314</v>
      </c>
      <c r="C146" s="29" t="s">
        <v>315</v>
      </c>
      <c r="D146" s="12" t="n">
        <v>1</v>
      </c>
      <c r="E146" s="27" t="n">
        <v>29750</v>
      </c>
      <c r="F146" s="14" t="n">
        <v>0</v>
      </c>
      <c r="G146" s="32" t="n">
        <v>101041000177</v>
      </c>
    </row>
    <row r="147" customFormat="false" ht="16.2" hidden="false" customHeight="true" outlineLevel="0" collapsed="false">
      <c r="A147" s="10" t="n">
        <f aca="false">A146+1</f>
        <v>137</v>
      </c>
      <c r="B147" s="11" t="s">
        <v>316</v>
      </c>
      <c r="C147" s="29" t="s">
        <v>317</v>
      </c>
      <c r="D147" s="12" t="n">
        <v>1</v>
      </c>
      <c r="E147" s="40" t="n">
        <v>23600</v>
      </c>
      <c r="F147" s="14" t="n">
        <v>0</v>
      </c>
      <c r="G147" s="32" t="n">
        <v>101061020715</v>
      </c>
    </row>
    <row r="148" customFormat="false" ht="16.8" hidden="false" customHeight="true" outlineLevel="0" collapsed="false">
      <c r="A148" s="10" t="n">
        <f aca="false">A147+1</f>
        <v>138</v>
      </c>
      <c r="B148" s="11" t="s">
        <v>318</v>
      </c>
      <c r="C148" s="29" t="s">
        <v>317</v>
      </c>
      <c r="D148" s="12" t="n">
        <v>1</v>
      </c>
      <c r="E148" s="40" t="n">
        <v>23600</v>
      </c>
      <c r="F148" s="14" t="n">
        <v>0</v>
      </c>
      <c r="G148" s="32" t="n">
        <v>101061000737</v>
      </c>
    </row>
    <row r="149" customFormat="false" ht="17.4" hidden="false" customHeight="true" outlineLevel="0" collapsed="false">
      <c r="A149" s="10" t="n">
        <f aca="false">A148+1</f>
        <v>139</v>
      </c>
      <c r="B149" s="11" t="s">
        <v>319</v>
      </c>
      <c r="C149" s="29" t="s">
        <v>320</v>
      </c>
      <c r="D149" s="12" t="n">
        <v>1</v>
      </c>
      <c r="E149" s="37" t="n">
        <v>27800</v>
      </c>
      <c r="F149" s="14" t="n">
        <v>0</v>
      </c>
      <c r="G149" s="32" t="n">
        <v>101041000735</v>
      </c>
    </row>
    <row r="150" customFormat="false" ht="16.2" hidden="false" customHeight="true" outlineLevel="0" collapsed="false">
      <c r="A150" s="10" t="n">
        <f aca="false">A149+1</f>
        <v>140</v>
      </c>
      <c r="B150" s="11" t="s">
        <v>321</v>
      </c>
      <c r="C150" s="41" t="s">
        <v>322</v>
      </c>
      <c r="D150" s="12" t="n">
        <v>1</v>
      </c>
      <c r="E150" s="40" t="n">
        <v>27700</v>
      </c>
      <c r="F150" s="14" t="n">
        <v>0</v>
      </c>
      <c r="G150" s="32" t="n">
        <v>101041000727</v>
      </c>
    </row>
    <row r="151" customFormat="false" ht="16.2" hidden="false" customHeight="true" outlineLevel="0" collapsed="false">
      <c r="A151" s="10" t="n">
        <f aca="false">A150+1</f>
        <v>141</v>
      </c>
      <c r="B151" s="11" t="s">
        <v>323</v>
      </c>
      <c r="C151" s="29" t="s">
        <v>324</v>
      </c>
      <c r="D151" s="12" t="n">
        <v>1</v>
      </c>
      <c r="E151" s="40" t="n">
        <v>42300</v>
      </c>
      <c r="F151" s="14" t="n">
        <v>21150</v>
      </c>
      <c r="G151" s="32" t="n">
        <v>101041000767</v>
      </c>
    </row>
    <row r="152" customFormat="false" ht="19.2" hidden="false" customHeight="true" outlineLevel="0" collapsed="false">
      <c r="A152" s="10" t="n">
        <f aca="false">A151+1</f>
        <v>142</v>
      </c>
      <c r="B152" s="11" t="s">
        <v>325</v>
      </c>
      <c r="C152" s="41" t="s">
        <v>326</v>
      </c>
      <c r="D152" s="12" t="n">
        <v>1</v>
      </c>
      <c r="E152" s="40" t="n">
        <v>24900</v>
      </c>
      <c r="F152" s="14" t="n">
        <v>0</v>
      </c>
      <c r="G152" s="32" t="n">
        <v>101041000730</v>
      </c>
    </row>
    <row r="153" customFormat="false" ht="19.8" hidden="false" customHeight="true" outlineLevel="0" collapsed="false">
      <c r="A153" s="10" t="n">
        <f aca="false">A152+1</f>
        <v>143</v>
      </c>
      <c r="B153" s="11" t="s">
        <v>327</v>
      </c>
      <c r="C153" s="29" t="s">
        <v>328</v>
      </c>
      <c r="D153" s="12" t="n">
        <v>1</v>
      </c>
      <c r="E153" s="40" t="n">
        <v>42300</v>
      </c>
      <c r="F153" s="14" t="n">
        <v>29610</v>
      </c>
      <c r="G153" s="32" t="n">
        <v>101041000738</v>
      </c>
    </row>
    <row r="154" customFormat="false" ht="19.2" hidden="false" customHeight="true" outlineLevel="0" collapsed="false">
      <c r="A154" s="10" t="n">
        <f aca="false">A153+1</f>
        <v>144</v>
      </c>
      <c r="B154" s="11" t="s">
        <v>329</v>
      </c>
      <c r="C154" s="29" t="s">
        <v>330</v>
      </c>
      <c r="D154" s="12" t="n">
        <v>1</v>
      </c>
      <c r="E154" s="40" t="n">
        <v>24900</v>
      </c>
      <c r="F154" s="14" t="n">
        <v>0</v>
      </c>
      <c r="G154" s="32" t="n">
        <v>101041000759</v>
      </c>
    </row>
    <row r="155" customFormat="false" ht="20.4" hidden="false" customHeight="true" outlineLevel="0" collapsed="false">
      <c r="A155" s="10" t="n">
        <f aca="false">A154+1</f>
        <v>145</v>
      </c>
      <c r="B155" s="11" t="s">
        <v>331</v>
      </c>
      <c r="C155" s="41" t="s">
        <v>330</v>
      </c>
      <c r="D155" s="12" t="n">
        <v>1</v>
      </c>
      <c r="E155" s="40" t="n">
        <v>24900</v>
      </c>
      <c r="F155" s="14" t="n">
        <v>0</v>
      </c>
      <c r="G155" s="32" t="n">
        <v>101041007332</v>
      </c>
    </row>
    <row r="156" customFormat="false" ht="16.2" hidden="false" customHeight="true" outlineLevel="0" collapsed="false">
      <c r="A156" s="10" t="n">
        <f aca="false">A155+1</f>
        <v>146</v>
      </c>
      <c r="B156" s="11" t="s">
        <v>332</v>
      </c>
      <c r="C156" s="29" t="s">
        <v>320</v>
      </c>
      <c r="D156" s="12" t="n">
        <v>1</v>
      </c>
      <c r="E156" s="40" t="n">
        <v>27674</v>
      </c>
      <c r="F156" s="14" t="n">
        <v>0</v>
      </c>
      <c r="G156" s="32" t="n">
        <v>101041000724</v>
      </c>
    </row>
    <row r="157" customFormat="false" ht="18" hidden="false" customHeight="true" outlineLevel="0" collapsed="false">
      <c r="A157" s="10" t="n">
        <f aca="false">A156+1</f>
        <v>147</v>
      </c>
      <c r="B157" s="11" t="s">
        <v>333</v>
      </c>
      <c r="C157" s="29" t="s">
        <v>334</v>
      </c>
      <c r="D157" s="12" t="n">
        <v>1</v>
      </c>
      <c r="E157" s="40" t="n">
        <v>26664</v>
      </c>
      <c r="F157" s="14" t="n">
        <v>0</v>
      </c>
      <c r="G157" s="32" t="n">
        <v>101041000529</v>
      </c>
    </row>
    <row r="158" customFormat="false" ht="17.4" hidden="false" customHeight="true" outlineLevel="0" collapsed="false">
      <c r="A158" s="10" t="n">
        <f aca="false">A157+1</f>
        <v>148</v>
      </c>
      <c r="B158" s="11" t="s">
        <v>335</v>
      </c>
      <c r="C158" s="29" t="s">
        <v>336</v>
      </c>
      <c r="D158" s="12" t="n">
        <v>1</v>
      </c>
      <c r="E158" s="37" t="n">
        <v>40472</v>
      </c>
      <c r="F158" s="14" t="n">
        <v>0</v>
      </c>
      <c r="G158" s="32" t="n">
        <v>101041000757</v>
      </c>
    </row>
    <row r="159" customFormat="false" ht="19.8" hidden="false" customHeight="true" outlineLevel="0" collapsed="false">
      <c r="A159" s="10" t="n">
        <f aca="false">A158+1</f>
        <v>149</v>
      </c>
      <c r="B159" s="11" t="s">
        <v>337</v>
      </c>
      <c r="C159" s="29" t="s">
        <v>334</v>
      </c>
      <c r="D159" s="12" t="n">
        <v>1</v>
      </c>
      <c r="E159" s="40" t="n">
        <v>26664</v>
      </c>
      <c r="F159" s="14" t="n">
        <v>0</v>
      </c>
      <c r="G159" s="32" t="n">
        <v>101041000777</v>
      </c>
    </row>
    <row r="160" customFormat="false" ht="22.2" hidden="false" customHeight="true" outlineLevel="0" collapsed="false">
      <c r="A160" s="10" t="n">
        <f aca="false">A159+1</f>
        <v>150</v>
      </c>
      <c r="B160" s="20" t="s">
        <v>338</v>
      </c>
      <c r="C160" s="42" t="s">
        <v>339</v>
      </c>
      <c r="D160" s="12" t="n">
        <v>1</v>
      </c>
      <c r="E160" s="40" t="n">
        <v>425400</v>
      </c>
      <c r="F160" s="14" t="n">
        <v>116478.31</v>
      </c>
      <c r="G160" s="32" t="n">
        <v>101041000753</v>
      </c>
    </row>
    <row r="161" customFormat="false" ht="25.8" hidden="false" customHeight="true" outlineLevel="0" collapsed="false">
      <c r="A161" s="10" t="n">
        <f aca="false">A160+1</f>
        <v>151</v>
      </c>
      <c r="B161" s="11" t="s">
        <v>340</v>
      </c>
      <c r="C161" s="43" t="s">
        <v>341</v>
      </c>
      <c r="D161" s="44" t="n">
        <v>1</v>
      </c>
      <c r="E161" s="40" t="n">
        <v>39300</v>
      </c>
      <c r="F161" s="14" t="n">
        <v>0</v>
      </c>
      <c r="G161" s="32" t="n">
        <v>101041002729</v>
      </c>
    </row>
    <row r="162" customFormat="false" ht="22.2" hidden="false" customHeight="true" outlineLevel="0" collapsed="false">
      <c r="A162" s="10" t="n">
        <f aca="false">A161+1</f>
        <v>152</v>
      </c>
      <c r="B162" s="11" t="s">
        <v>342</v>
      </c>
      <c r="C162" s="29" t="s">
        <v>341</v>
      </c>
      <c r="D162" s="44" t="n">
        <v>1</v>
      </c>
      <c r="E162" s="40" t="n">
        <v>39300</v>
      </c>
      <c r="F162" s="14" t="n">
        <v>0</v>
      </c>
      <c r="G162" s="32" t="n">
        <v>101041002727</v>
      </c>
    </row>
    <row r="163" customFormat="false" ht="19.8" hidden="false" customHeight="true" outlineLevel="0" collapsed="false">
      <c r="A163" s="10" t="n">
        <f aca="false">A162+1</f>
        <v>153</v>
      </c>
      <c r="B163" s="11" t="s">
        <v>343</v>
      </c>
      <c r="C163" s="29" t="s">
        <v>341</v>
      </c>
      <c r="D163" s="44" t="n">
        <v>1</v>
      </c>
      <c r="E163" s="40" t="n">
        <v>39300</v>
      </c>
      <c r="F163" s="14" t="n">
        <v>0</v>
      </c>
      <c r="G163" s="32" t="n">
        <v>101041002730</v>
      </c>
    </row>
    <row r="164" customFormat="false" ht="19.2" hidden="false" customHeight="true" outlineLevel="0" collapsed="false">
      <c r="A164" s="10" t="n">
        <f aca="false">A163+1</f>
        <v>154</v>
      </c>
      <c r="B164" s="11" t="s">
        <v>344</v>
      </c>
      <c r="C164" s="43" t="s">
        <v>341</v>
      </c>
      <c r="D164" s="44" t="n">
        <v>1</v>
      </c>
      <c r="E164" s="40" t="n">
        <v>39300</v>
      </c>
      <c r="F164" s="14" t="n">
        <v>0</v>
      </c>
      <c r="G164" s="32" t="n">
        <v>101041002728</v>
      </c>
    </row>
    <row r="165" customFormat="false" ht="18" hidden="false" customHeight="true" outlineLevel="0" collapsed="false">
      <c r="A165" s="10" t="n">
        <f aca="false">A164+1</f>
        <v>155</v>
      </c>
      <c r="B165" s="11" t="s">
        <v>345</v>
      </c>
      <c r="C165" s="45" t="s">
        <v>346</v>
      </c>
      <c r="D165" s="46" t="n">
        <v>1</v>
      </c>
      <c r="E165" s="47" t="n">
        <v>56800</v>
      </c>
      <c r="F165" s="38" t="n">
        <v>0</v>
      </c>
      <c r="G165" s="48" t="n">
        <v>101041002731</v>
      </c>
    </row>
    <row r="166" customFormat="false" ht="17.4" hidden="false" customHeight="true" outlineLevel="0" collapsed="false">
      <c r="A166" s="10" t="n">
        <f aca="false">A165+1</f>
        <v>156</v>
      </c>
      <c r="B166" s="21" t="s">
        <v>347</v>
      </c>
      <c r="C166" s="43" t="s">
        <v>348</v>
      </c>
      <c r="D166" s="12" t="n">
        <v>1</v>
      </c>
      <c r="E166" s="49" t="n">
        <v>27600</v>
      </c>
      <c r="F166" s="14" t="n">
        <v>0</v>
      </c>
      <c r="G166" s="50" t="n">
        <v>101041002732</v>
      </c>
    </row>
    <row r="167" customFormat="false" ht="19.8" hidden="false" customHeight="true" outlineLevel="0" collapsed="false">
      <c r="A167" s="10" t="n">
        <f aca="false">A166+1</f>
        <v>157</v>
      </c>
      <c r="B167" s="21" t="s">
        <v>349</v>
      </c>
      <c r="C167" s="43" t="s">
        <v>341</v>
      </c>
      <c r="D167" s="12" t="n">
        <v>1</v>
      </c>
      <c r="E167" s="49" t="n">
        <v>39000</v>
      </c>
      <c r="F167" s="14" t="n">
        <v>0</v>
      </c>
      <c r="G167" s="50" t="n">
        <v>101041002733</v>
      </c>
    </row>
    <row r="168" customFormat="false" ht="19.2" hidden="false" customHeight="true" outlineLevel="0" collapsed="false">
      <c r="A168" s="10" t="n">
        <f aca="false">A167+1</f>
        <v>158</v>
      </c>
      <c r="B168" s="21" t="s">
        <v>350</v>
      </c>
      <c r="C168" s="43" t="s">
        <v>351</v>
      </c>
      <c r="D168" s="12" t="n">
        <v>1</v>
      </c>
      <c r="E168" s="49" t="n">
        <v>35000</v>
      </c>
      <c r="F168" s="14" t="n">
        <v>0</v>
      </c>
      <c r="G168" s="50" t="n">
        <v>101041004727</v>
      </c>
    </row>
    <row r="169" customFormat="false" ht="30" hidden="false" customHeight="true" outlineLevel="0" collapsed="false">
      <c r="A169" s="10" t="n">
        <f aca="false">A168+1</f>
        <v>159</v>
      </c>
      <c r="B169" s="21" t="s">
        <v>352</v>
      </c>
      <c r="C169" s="43" t="s">
        <v>353</v>
      </c>
      <c r="D169" s="12" t="n">
        <v>1</v>
      </c>
      <c r="E169" s="49" t="n">
        <v>60000</v>
      </c>
      <c r="F169" s="14" t="n">
        <v>0</v>
      </c>
      <c r="G169" s="50" t="n">
        <v>101041000027</v>
      </c>
    </row>
    <row r="170" customFormat="false" ht="21.6" hidden="false" customHeight="true" outlineLevel="0" collapsed="false">
      <c r="A170" s="10" t="n">
        <f aca="false">A169+1</f>
        <v>160</v>
      </c>
      <c r="B170" s="21" t="s">
        <v>354</v>
      </c>
      <c r="C170" s="51" t="s">
        <v>355</v>
      </c>
      <c r="D170" s="52" t="n">
        <v>1</v>
      </c>
      <c r="E170" s="53" t="n">
        <v>40000</v>
      </c>
      <c r="F170" s="54" t="n">
        <v>0</v>
      </c>
      <c r="G170" s="55" t="n">
        <v>101041003728</v>
      </c>
    </row>
    <row r="171" customFormat="false" ht="18" hidden="false" customHeight="true" outlineLevel="0" collapsed="false">
      <c r="A171" s="10" t="n">
        <f aca="false">A170+1</f>
        <v>161</v>
      </c>
      <c r="B171" s="21" t="s">
        <v>356</v>
      </c>
      <c r="C171" s="43" t="s">
        <v>357</v>
      </c>
      <c r="D171" s="44" t="n">
        <v>1</v>
      </c>
      <c r="E171" s="40" t="n">
        <v>36900</v>
      </c>
      <c r="F171" s="56" t="n">
        <v>0</v>
      </c>
      <c r="G171" s="32" t="n">
        <v>410104040011</v>
      </c>
    </row>
    <row r="172" customFormat="false" ht="14.4" hidden="false" customHeight="true" outlineLevel="0" collapsed="false">
      <c r="A172" s="10" t="n">
        <f aca="false">A171+1</f>
        <v>162</v>
      </c>
      <c r="B172" s="21" t="s">
        <v>358</v>
      </c>
      <c r="C172" s="43" t="s">
        <v>359</v>
      </c>
      <c r="D172" s="44" t="n">
        <v>1</v>
      </c>
      <c r="E172" s="40" t="n">
        <v>36900</v>
      </c>
      <c r="F172" s="56" t="n">
        <v>0</v>
      </c>
      <c r="G172" s="32" t="n">
        <v>410104040023</v>
      </c>
    </row>
    <row r="173" customFormat="false" ht="15.6" hidden="false" customHeight="true" outlineLevel="0" collapsed="false">
      <c r="A173" s="10" t="n">
        <f aca="false">A172+1</f>
        <v>163</v>
      </c>
      <c r="B173" s="21" t="s">
        <v>360</v>
      </c>
      <c r="C173" s="43" t="s">
        <v>361</v>
      </c>
      <c r="D173" s="44" t="n">
        <v>1</v>
      </c>
      <c r="E173" s="49" t="n">
        <v>30000</v>
      </c>
      <c r="F173" s="57" t="n">
        <v>0</v>
      </c>
      <c r="G173" s="50" t="n">
        <v>510104040016</v>
      </c>
      <c r="H173" s="58"/>
    </row>
    <row r="174" customFormat="false" ht="15.6" hidden="false" customHeight="true" outlineLevel="0" collapsed="false">
      <c r="A174" s="10" t="n">
        <f aca="false">A173+1</f>
        <v>164</v>
      </c>
      <c r="B174" s="21" t="s">
        <v>362</v>
      </c>
      <c r="C174" s="43" t="s">
        <v>359</v>
      </c>
      <c r="D174" s="44" t="n">
        <v>1</v>
      </c>
      <c r="E174" s="40" t="n">
        <v>36500</v>
      </c>
      <c r="F174" s="56" t="n">
        <v>0</v>
      </c>
      <c r="G174" s="32" t="n">
        <v>410104040002</v>
      </c>
    </row>
    <row r="175" customFormat="false" ht="17.4" hidden="false" customHeight="true" outlineLevel="0" collapsed="false">
      <c r="A175" s="10" t="n">
        <f aca="false">A174+1</f>
        <v>165</v>
      </c>
      <c r="B175" s="21" t="s">
        <v>363</v>
      </c>
      <c r="C175" s="43" t="s">
        <v>359</v>
      </c>
      <c r="D175" s="44" t="n">
        <v>1</v>
      </c>
      <c r="E175" s="40" t="n">
        <v>36500</v>
      </c>
      <c r="F175" s="56" t="n">
        <v>0</v>
      </c>
      <c r="G175" s="32" t="n">
        <v>410104040003</v>
      </c>
    </row>
    <row r="176" customFormat="false" ht="14.4" hidden="false" customHeight="true" outlineLevel="0" collapsed="false">
      <c r="A176" s="10" t="n">
        <f aca="false">A175+1</f>
        <v>166</v>
      </c>
      <c r="B176" s="21" t="s">
        <v>364</v>
      </c>
      <c r="C176" s="43" t="s">
        <v>359</v>
      </c>
      <c r="D176" s="44" t="n">
        <v>1</v>
      </c>
      <c r="E176" s="40" t="n">
        <v>36500</v>
      </c>
      <c r="F176" s="56" t="n">
        <v>0</v>
      </c>
      <c r="G176" s="32" t="n">
        <v>410104040004</v>
      </c>
    </row>
    <row r="177" customFormat="false" ht="15" hidden="false" customHeight="true" outlineLevel="0" collapsed="false">
      <c r="A177" s="10" t="n">
        <f aca="false">A176+1</f>
        <v>167</v>
      </c>
      <c r="B177" s="21" t="s">
        <v>365</v>
      </c>
      <c r="C177" s="43" t="s">
        <v>359</v>
      </c>
      <c r="D177" s="44" t="n">
        <v>1</v>
      </c>
      <c r="E177" s="40" t="n">
        <v>36500</v>
      </c>
      <c r="F177" s="56" t="n">
        <v>0</v>
      </c>
      <c r="G177" s="32" t="n">
        <v>510104040014</v>
      </c>
    </row>
    <row r="178" customFormat="false" ht="19.8" hidden="false" customHeight="true" outlineLevel="0" collapsed="false">
      <c r="A178" s="10" t="n">
        <f aca="false">A177+1</f>
        <v>168</v>
      </c>
      <c r="B178" s="11" t="s">
        <v>362</v>
      </c>
      <c r="C178" s="29" t="s">
        <v>366</v>
      </c>
      <c r="D178" s="12" t="n">
        <v>1</v>
      </c>
      <c r="E178" s="27" t="n">
        <v>47000</v>
      </c>
      <c r="F178" s="14" t="n">
        <v>23238.72</v>
      </c>
      <c r="G178" s="32" t="n">
        <v>101041500732</v>
      </c>
    </row>
    <row r="179" customFormat="false" ht="61.2" hidden="false" customHeight="true" outlineLevel="0" collapsed="false">
      <c r="A179" s="10" t="n">
        <f aca="false">A178+1</f>
        <v>169</v>
      </c>
      <c r="B179" s="11" t="s">
        <v>367</v>
      </c>
      <c r="C179" s="26" t="s">
        <v>368</v>
      </c>
      <c r="D179" s="12" t="n">
        <v>1</v>
      </c>
      <c r="E179" s="27" t="n">
        <v>48560</v>
      </c>
      <c r="F179" s="14" t="n">
        <v>0</v>
      </c>
      <c r="G179" s="32" t="n">
        <v>410104040030</v>
      </c>
    </row>
    <row r="180" customFormat="false" ht="20.4" hidden="false" customHeight="true" outlineLevel="0" collapsed="false">
      <c r="A180" s="10" t="n">
        <f aca="false">A179+1</f>
        <v>170</v>
      </c>
      <c r="B180" s="11" t="s">
        <v>369</v>
      </c>
      <c r="C180" s="29" t="s">
        <v>370</v>
      </c>
      <c r="D180" s="12" t="n">
        <v>1</v>
      </c>
      <c r="E180" s="40" t="n">
        <v>44945</v>
      </c>
      <c r="F180" s="14" t="n">
        <v>0</v>
      </c>
      <c r="G180" s="32" t="n">
        <v>510106040013</v>
      </c>
    </row>
    <row r="181" customFormat="false" ht="17.4" hidden="false" customHeight="true" outlineLevel="0" collapsed="false">
      <c r="A181" s="10" t="n">
        <f aca="false">A180+1</f>
        <v>171</v>
      </c>
      <c r="B181" s="11" t="s">
        <v>371</v>
      </c>
      <c r="C181" s="29" t="s">
        <v>370</v>
      </c>
      <c r="D181" s="12" t="n">
        <v>1</v>
      </c>
      <c r="E181" s="40" t="n">
        <v>38745</v>
      </c>
      <c r="F181" s="14" t="n">
        <v>0</v>
      </c>
      <c r="G181" s="32" t="n">
        <v>510106040014</v>
      </c>
    </row>
    <row r="182" customFormat="false" ht="14.4" hidden="false" customHeight="true" outlineLevel="0" collapsed="false">
      <c r="A182" s="10" t="n">
        <f aca="false">A181+1</f>
        <v>172</v>
      </c>
      <c r="B182" s="11" t="s">
        <v>372</v>
      </c>
      <c r="C182" s="29" t="s">
        <v>373</v>
      </c>
      <c r="D182" s="12" t="n">
        <v>1</v>
      </c>
      <c r="E182" s="40" t="n">
        <v>25147</v>
      </c>
      <c r="F182" s="14" t="n">
        <v>0</v>
      </c>
      <c r="G182" s="32" t="n">
        <v>510106040015</v>
      </c>
    </row>
    <row r="183" customFormat="false" ht="15" hidden="false" customHeight="true" outlineLevel="0" collapsed="false">
      <c r="A183" s="10" t="n">
        <f aca="false">A182+1</f>
        <v>173</v>
      </c>
      <c r="B183" s="11" t="s">
        <v>374</v>
      </c>
      <c r="C183" s="29" t="s">
        <v>373</v>
      </c>
      <c r="D183" s="12" t="n">
        <v>1</v>
      </c>
      <c r="E183" s="40" t="n">
        <v>25147</v>
      </c>
      <c r="F183" s="14" t="n">
        <v>0</v>
      </c>
      <c r="G183" s="32" t="n">
        <v>510106040016</v>
      </c>
    </row>
    <row r="184" customFormat="false" ht="14.4" hidden="false" customHeight="true" outlineLevel="0" collapsed="false">
      <c r="A184" s="10" t="n">
        <f aca="false">A183+1</f>
        <v>174</v>
      </c>
      <c r="B184" s="11" t="s">
        <v>375</v>
      </c>
      <c r="C184" s="29" t="s">
        <v>376</v>
      </c>
      <c r="D184" s="12" t="n">
        <v>1</v>
      </c>
      <c r="E184" s="40" t="n">
        <v>35492</v>
      </c>
      <c r="F184" s="14" t="n">
        <v>0</v>
      </c>
      <c r="G184" s="32" t="n">
        <v>510106040018</v>
      </c>
    </row>
    <row r="185" customFormat="false" ht="18" hidden="false" customHeight="true" outlineLevel="0" collapsed="false">
      <c r="A185" s="10" t="n">
        <f aca="false">A184+1</f>
        <v>175</v>
      </c>
      <c r="B185" s="11" t="s">
        <v>377</v>
      </c>
      <c r="C185" s="29" t="s">
        <v>378</v>
      </c>
      <c r="D185" s="12" t="n">
        <v>1</v>
      </c>
      <c r="E185" s="40" t="n">
        <v>29520</v>
      </c>
      <c r="F185" s="14" t="n">
        <v>0</v>
      </c>
      <c r="G185" s="32" t="n">
        <v>510106040034</v>
      </c>
    </row>
    <row r="186" customFormat="false" ht="18" hidden="false" customHeight="true" outlineLevel="0" collapsed="false">
      <c r="A186" s="10" t="n">
        <f aca="false">A185+1</f>
        <v>176</v>
      </c>
      <c r="B186" s="11" t="s">
        <v>379</v>
      </c>
      <c r="C186" s="29" t="s">
        <v>380</v>
      </c>
      <c r="D186" s="12" t="n">
        <v>1</v>
      </c>
      <c r="E186" s="40" t="n">
        <v>29520</v>
      </c>
      <c r="F186" s="14" t="n">
        <v>0</v>
      </c>
      <c r="G186" s="32" t="n">
        <v>510106040035</v>
      </c>
    </row>
    <row r="187" customFormat="false" ht="18" hidden="false" customHeight="true" outlineLevel="0" collapsed="false">
      <c r="A187" s="10" t="n">
        <f aca="false">A186+1</f>
        <v>177</v>
      </c>
      <c r="B187" s="11" t="s">
        <v>381</v>
      </c>
      <c r="C187" s="29" t="s">
        <v>378</v>
      </c>
      <c r="D187" s="12" t="n">
        <v>1</v>
      </c>
      <c r="E187" s="40" t="n">
        <v>29520</v>
      </c>
      <c r="F187" s="14" t="n">
        <v>0</v>
      </c>
      <c r="G187" s="32" t="n">
        <v>510106040023</v>
      </c>
    </row>
    <row r="188" customFormat="false" ht="18" hidden="false" customHeight="true" outlineLevel="0" collapsed="false">
      <c r="A188" s="10" t="n">
        <f aca="false">A187+1</f>
        <v>178</v>
      </c>
      <c r="B188" s="11" t="s">
        <v>382</v>
      </c>
      <c r="C188" s="29" t="s">
        <v>378</v>
      </c>
      <c r="D188" s="12" t="n">
        <v>1</v>
      </c>
      <c r="E188" s="40" t="n">
        <v>29520</v>
      </c>
      <c r="F188" s="14" t="n">
        <v>0</v>
      </c>
      <c r="G188" s="32" t="n">
        <v>510106040039</v>
      </c>
    </row>
    <row r="189" customFormat="false" ht="43.8" hidden="false" customHeight="true" outlineLevel="0" collapsed="false">
      <c r="A189" s="10" t="n">
        <f aca="false">A188+1</f>
        <v>179</v>
      </c>
      <c r="B189" s="11" t="s">
        <v>383</v>
      </c>
      <c r="C189" s="26" t="s">
        <v>384</v>
      </c>
      <c r="D189" s="12" t="n">
        <v>1</v>
      </c>
      <c r="E189" s="40" t="n">
        <v>29800</v>
      </c>
      <c r="F189" s="14" t="n">
        <v>0</v>
      </c>
      <c r="G189" s="32" t="n">
        <v>410104040101</v>
      </c>
    </row>
    <row r="190" customFormat="false" ht="51.6" hidden="false" customHeight="true" outlineLevel="0" collapsed="false">
      <c r="A190" s="10" t="n">
        <f aca="false">A189+1</f>
        <v>180</v>
      </c>
      <c r="B190" s="11" t="s">
        <v>385</v>
      </c>
      <c r="C190" s="26" t="s">
        <v>386</v>
      </c>
      <c r="D190" s="12" t="n">
        <v>1</v>
      </c>
      <c r="E190" s="40" t="n">
        <v>30900</v>
      </c>
      <c r="F190" s="14" t="n">
        <v>0</v>
      </c>
      <c r="G190" s="32" t="n">
        <v>410104040144</v>
      </c>
    </row>
    <row r="191" customFormat="false" ht="43.8" hidden="false" customHeight="true" outlineLevel="0" collapsed="false">
      <c r="A191" s="10" t="n">
        <f aca="false">A190+1</f>
        <v>181</v>
      </c>
      <c r="B191" s="11" t="s">
        <v>387</v>
      </c>
      <c r="C191" s="26" t="s">
        <v>388</v>
      </c>
      <c r="D191" s="12" t="n">
        <v>1</v>
      </c>
      <c r="E191" s="27" t="n">
        <v>29800</v>
      </c>
      <c r="F191" s="14" t="n">
        <v>0</v>
      </c>
      <c r="G191" s="32" t="n">
        <v>410104040100</v>
      </c>
    </row>
    <row r="192" customFormat="false" ht="17.4" hidden="false" customHeight="true" outlineLevel="0" collapsed="false">
      <c r="A192" s="10" t="n">
        <f aca="false">A191+1</f>
        <v>182</v>
      </c>
      <c r="B192" s="11" t="s">
        <v>389</v>
      </c>
      <c r="C192" s="29" t="s">
        <v>390</v>
      </c>
      <c r="D192" s="12" t="n">
        <v>1</v>
      </c>
      <c r="E192" s="27" t="n">
        <v>30800</v>
      </c>
      <c r="F192" s="14" t="n">
        <v>0</v>
      </c>
      <c r="G192" s="32" t="n">
        <v>410104040111</v>
      </c>
    </row>
    <row r="193" customFormat="false" ht="49.5" hidden="false" customHeight="true" outlineLevel="0" collapsed="false">
      <c r="A193" s="10" t="n">
        <f aca="false">A192+1</f>
        <v>183</v>
      </c>
      <c r="B193" s="11" t="s">
        <v>391</v>
      </c>
      <c r="C193" s="26" t="s">
        <v>392</v>
      </c>
      <c r="D193" s="12" t="n">
        <v>1</v>
      </c>
      <c r="E193" s="27" t="n">
        <v>30400</v>
      </c>
      <c r="F193" s="14" t="n">
        <v>0</v>
      </c>
      <c r="G193" s="32" t="n">
        <v>410104040153</v>
      </c>
    </row>
    <row r="194" customFormat="false" ht="46.2" hidden="false" customHeight="true" outlineLevel="0" collapsed="false">
      <c r="A194" s="10" t="n">
        <f aca="false">A193+1</f>
        <v>184</v>
      </c>
      <c r="B194" s="11" t="s">
        <v>393</v>
      </c>
      <c r="C194" s="26" t="s">
        <v>392</v>
      </c>
      <c r="D194" s="12" t="n">
        <v>1</v>
      </c>
      <c r="E194" s="40" t="n">
        <v>30400</v>
      </c>
      <c r="F194" s="14" t="n">
        <v>0</v>
      </c>
      <c r="G194" s="32" t="n">
        <v>410104040121</v>
      </c>
    </row>
    <row r="195" customFormat="false" ht="29.4" hidden="false" customHeight="true" outlineLevel="0" collapsed="false">
      <c r="A195" s="10" t="n">
        <f aca="false">A194+1</f>
        <v>185</v>
      </c>
      <c r="B195" s="11" t="s">
        <v>394</v>
      </c>
      <c r="C195" s="26" t="s">
        <v>395</v>
      </c>
      <c r="D195" s="12" t="n">
        <v>1</v>
      </c>
      <c r="E195" s="40" t="n">
        <v>29400</v>
      </c>
      <c r="F195" s="14" t="n">
        <v>0</v>
      </c>
      <c r="G195" s="32" t="n">
        <v>410104040071</v>
      </c>
    </row>
    <row r="196" customFormat="false" ht="16.8" hidden="false" customHeight="true" outlineLevel="0" collapsed="false">
      <c r="A196" s="10" t="n">
        <f aca="false">A195+1</f>
        <v>186</v>
      </c>
      <c r="B196" s="11" t="s">
        <v>396</v>
      </c>
      <c r="C196" s="29" t="s">
        <v>397</v>
      </c>
      <c r="D196" s="12" t="n">
        <v>1</v>
      </c>
      <c r="E196" s="40" t="n">
        <v>25600</v>
      </c>
      <c r="F196" s="14" t="n">
        <v>0</v>
      </c>
      <c r="G196" s="32" t="n">
        <v>410104040022</v>
      </c>
    </row>
    <row r="197" customFormat="false" ht="34.5" hidden="false" customHeight="true" outlineLevel="0" collapsed="false">
      <c r="A197" s="10" t="n">
        <f aca="false">A196+1</f>
        <v>187</v>
      </c>
      <c r="B197" s="11" t="s">
        <v>398</v>
      </c>
      <c r="C197" s="26" t="s">
        <v>399</v>
      </c>
      <c r="D197" s="12" t="n">
        <v>1</v>
      </c>
      <c r="E197" s="40" t="n">
        <v>20000</v>
      </c>
      <c r="F197" s="14" t="n">
        <v>0</v>
      </c>
      <c r="G197" s="32" t="n">
        <v>410104104025</v>
      </c>
    </row>
    <row r="198" customFormat="false" ht="19.2" hidden="false" customHeight="true" outlineLevel="0" collapsed="false">
      <c r="A198" s="10" t="n">
        <f aca="false">A197+1</f>
        <v>188</v>
      </c>
      <c r="B198" s="11" t="s">
        <v>400</v>
      </c>
      <c r="C198" s="29" t="s">
        <v>401</v>
      </c>
      <c r="D198" s="12" t="n">
        <v>1</v>
      </c>
      <c r="E198" s="40" t="n">
        <v>31000</v>
      </c>
      <c r="F198" s="14" t="n">
        <v>0</v>
      </c>
      <c r="G198" s="32" t="n">
        <v>410106030081</v>
      </c>
    </row>
    <row r="199" s="66" customFormat="true" ht="12.6" hidden="false" customHeight="true" outlineLevel="0" collapsed="false">
      <c r="A199" s="59" t="n">
        <f aca="false">A198+1</f>
        <v>189</v>
      </c>
      <c r="B199" s="60" t="s">
        <v>402</v>
      </c>
      <c r="C199" s="61" t="s">
        <v>403</v>
      </c>
      <c r="D199" s="62" t="n">
        <v>1</v>
      </c>
      <c r="E199" s="63" t="n">
        <v>26600</v>
      </c>
      <c r="F199" s="64" t="n">
        <v>0</v>
      </c>
      <c r="G199" s="65" t="n">
        <v>410104050001</v>
      </c>
    </row>
    <row r="200" s="66" customFormat="true" ht="19.8" hidden="false" customHeight="true" outlineLevel="0" collapsed="false">
      <c r="A200" s="59" t="n">
        <f aca="false">A199+1</f>
        <v>190</v>
      </c>
      <c r="B200" s="60" t="s">
        <v>404</v>
      </c>
      <c r="C200" s="67" t="s">
        <v>405</v>
      </c>
      <c r="D200" s="62" t="n">
        <v>1</v>
      </c>
      <c r="E200" s="63" t="n">
        <v>68800</v>
      </c>
      <c r="F200" s="64" t="n">
        <v>0</v>
      </c>
      <c r="G200" s="65" t="n">
        <v>410104030159</v>
      </c>
    </row>
    <row r="201" s="66" customFormat="true" ht="15" hidden="false" customHeight="true" outlineLevel="0" collapsed="false">
      <c r="A201" s="59" t="n">
        <f aca="false">A200+1</f>
        <v>191</v>
      </c>
      <c r="B201" s="60" t="s">
        <v>406</v>
      </c>
      <c r="C201" s="68" t="s">
        <v>407</v>
      </c>
      <c r="D201" s="62" t="n">
        <v>1</v>
      </c>
      <c r="E201" s="63" t="n">
        <v>33700</v>
      </c>
      <c r="F201" s="64" t="n">
        <v>0</v>
      </c>
      <c r="G201" s="65" t="n">
        <v>410104030167</v>
      </c>
    </row>
    <row r="202" s="66" customFormat="true" ht="18" hidden="false" customHeight="true" outlineLevel="0" collapsed="false">
      <c r="A202" s="59" t="n">
        <f aca="false">A201+1</f>
        <v>192</v>
      </c>
      <c r="B202" s="60" t="s">
        <v>408</v>
      </c>
      <c r="C202" s="69" t="s">
        <v>409</v>
      </c>
      <c r="D202" s="62" t="n">
        <v>1</v>
      </c>
      <c r="E202" s="63" t="n">
        <v>28900</v>
      </c>
      <c r="F202" s="64" t="n">
        <v>0</v>
      </c>
      <c r="G202" s="65" t="n">
        <v>410104030502</v>
      </c>
    </row>
    <row r="203" s="66" customFormat="true" ht="16.8" hidden="false" customHeight="true" outlineLevel="0" collapsed="false">
      <c r="A203" s="59" t="n">
        <f aca="false">A202+1</f>
        <v>193</v>
      </c>
      <c r="B203" s="60" t="s">
        <v>410</v>
      </c>
      <c r="C203" s="69" t="s">
        <v>409</v>
      </c>
      <c r="D203" s="62" t="n">
        <v>1</v>
      </c>
      <c r="E203" s="63" t="n">
        <v>28900</v>
      </c>
      <c r="F203" s="64" t="n">
        <v>0</v>
      </c>
      <c r="G203" s="65" t="n">
        <v>410104030501</v>
      </c>
    </row>
    <row r="204" s="66" customFormat="true" ht="16.8" hidden="false" customHeight="true" outlineLevel="0" collapsed="false">
      <c r="A204" s="59" t="n">
        <f aca="false">A203+1</f>
        <v>194</v>
      </c>
      <c r="B204" s="60" t="s">
        <v>411</v>
      </c>
      <c r="C204" s="69" t="s">
        <v>412</v>
      </c>
      <c r="D204" s="62" t="n">
        <v>1</v>
      </c>
      <c r="E204" s="63" t="n">
        <v>33972</v>
      </c>
      <c r="F204" s="64" t="n">
        <v>0</v>
      </c>
      <c r="G204" s="65" t="n">
        <v>410104050011</v>
      </c>
    </row>
    <row r="205" s="66" customFormat="true" ht="19.8" hidden="false" customHeight="true" outlineLevel="0" collapsed="false">
      <c r="A205" s="59" t="n">
        <f aca="false">A204+1</f>
        <v>195</v>
      </c>
      <c r="B205" s="60" t="s">
        <v>413</v>
      </c>
      <c r="C205" s="29" t="s">
        <v>414</v>
      </c>
      <c r="D205" s="62" t="n">
        <v>1</v>
      </c>
      <c r="E205" s="63" t="n">
        <v>27400</v>
      </c>
      <c r="F205" s="64" t="n">
        <v>0</v>
      </c>
      <c r="G205" s="65" t="n">
        <v>410106080001</v>
      </c>
    </row>
    <row r="206" s="66" customFormat="true" ht="48" hidden="false" customHeight="true" outlineLevel="0" collapsed="false">
      <c r="A206" s="59" t="n">
        <f aca="false">A205+1</f>
        <v>196</v>
      </c>
      <c r="B206" s="60" t="s">
        <v>415</v>
      </c>
      <c r="C206" s="26" t="s">
        <v>416</v>
      </c>
      <c r="D206" s="62" t="n">
        <v>1</v>
      </c>
      <c r="E206" s="63" t="n">
        <v>37800</v>
      </c>
      <c r="F206" s="64" t="n">
        <v>0</v>
      </c>
      <c r="G206" s="65" t="n">
        <v>410104030005</v>
      </c>
    </row>
    <row r="207" s="66" customFormat="true" ht="46.8" hidden="false" customHeight="true" outlineLevel="0" collapsed="false">
      <c r="A207" s="59" t="n">
        <f aca="false">A206+1</f>
        <v>197</v>
      </c>
      <c r="B207" s="60" t="s">
        <v>417</v>
      </c>
      <c r="C207" s="26" t="s">
        <v>418</v>
      </c>
      <c r="D207" s="62" t="n">
        <v>1</v>
      </c>
      <c r="E207" s="63" t="n">
        <v>37800</v>
      </c>
      <c r="F207" s="64" t="n">
        <v>0</v>
      </c>
      <c r="G207" s="65" t="n">
        <v>410104030006</v>
      </c>
    </row>
    <row r="208" s="66" customFormat="true" ht="18.6" hidden="false" customHeight="true" outlineLevel="0" collapsed="false">
      <c r="A208" s="59" t="n">
        <f aca="false">A207+1</f>
        <v>198</v>
      </c>
      <c r="B208" s="60" t="s">
        <v>419</v>
      </c>
      <c r="C208" s="29" t="s">
        <v>420</v>
      </c>
      <c r="D208" s="62" t="n">
        <v>1</v>
      </c>
      <c r="E208" s="63" t="n">
        <v>34200</v>
      </c>
      <c r="F208" s="64" t="n">
        <v>0</v>
      </c>
      <c r="G208" s="65" t="n">
        <v>410104030007</v>
      </c>
    </row>
    <row r="209" s="66" customFormat="true" ht="12.6" hidden="false" customHeight="true" outlineLevel="0" collapsed="false">
      <c r="A209" s="59" t="n">
        <f aca="false">A208+1</f>
        <v>199</v>
      </c>
      <c r="B209" s="60" t="s">
        <v>421</v>
      </c>
      <c r="C209" s="29" t="s">
        <v>420</v>
      </c>
      <c r="D209" s="62" t="n">
        <v>1</v>
      </c>
      <c r="E209" s="63" t="n">
        <v>34200</v>
      </c>
      <c r="F209" s="64" t="n">
        <v>0</v>
      </c>
      <c r="G209" s="65" t="n">
        <v>410104030008</v>
      </c>
    </row>
    <row r="210" s="66" customFormat="true" ht="17.4" hidden="false" customHeight="true" outlineLevel="0" collapsed="false">
      <c r="A210" s="59" t="n">
        <f aca="false">A209+1</f>
        <v>200</v>
      </c>
      <c r="B210" s="60" t="s">
        <v>422</v>
      </c>
      <c r="C210" s="29" t="s">
        <v>420</v>
      </c>
      <c r="D210" s="62" t="n">
        <v>1</v>
      </c>
      <c r="E210" s="63" t="n">
        <v>34200</v>
      </c>
      <c r="F210" s="64" t="n">
        <v>0</v>
      </c>
      <c r="G210" s="65" t="n">
        <v>410104030009</v>
      </c>
    </row>
    <row r="211" s="66" customFormat="true" ht="16.2" hidden="false" customHeight="true" outlineLevel="0" collapsed="false">
      <c r="A211" s="59" t="n">
        <f aca="false">A210+1</f>
        <v>201</v>
      </c>
      <c r="B211" s="70" t="s">
        <v>423</v>
      </c>
      <c r="C211" s="71" t="s">
        <v>424</v>
      </c>
      <c r="D211" s="72" t="n">
        <v>1</v>
      </c>
      <c r="E211" s="63" t="n">
        <v>130400.55</v>
      </c>
      <c r="F211" s="64" t="n">
        <v>0</v>
      </c>
      <c r="G211" s="28" t="n">
        <v>410104030015</v>
      </c>
    </row>
    <row r="212" s="66" customFormat="true" ht="18.6" hidden="false" customHeight="true" outlineLevel="0" collapsed="false">
      <c r="A212" s="59" t="n">
        <f aca="false">A211+1</f>
        <v>202</v>
      </c>
      <c r="B212" s="70" t="s">
        <v>425</v>
      </c>
      <c r="C212" s="71" t="s">
        <v>426</v>
      </c>
      <c r="D212" s="72" t="n">
        <v>1</v>
      </c>
      <c r="E212" s="63" t="n">
        <v>24799.5</v>
      </c>
      <c r="F212" s="64" t="n">
        <v>0</v>
      </c>
      <c r="G212" s="28" t="n">
        <v>410104030016</v>
      </c>
    </row>
    <row r="213" s="66" customFormat="true" ht="16.8" hidden="false" customHeight="true" outlineLevel="0" collapsed="false">
      <c r="A213" s="59" t="n">
        <f aca="false">A212+1</f>
        <v>203</v>
      </c>
      <c r="B213" s="70" t="s">
        <v>427</v>
      </c>
      <c r="C213" s="71" t="s">
        <v>428</v>
      </c>
      <c r="D213" s="72" t="n">
        <v>1</v>
      </c>
      <c r="E213" s="63" t="n">
        <v>37611</v>
      </c>
      <c r="F213" s="64" t="n">
        <v>0</v>
      </c>
      <c r="G213" s="28" t="n">
        <v>410106030015</v>
      </c>
    </row>
    <row r="214" s="66" customFormat="true" ht="33" hidden="false" customHeight="true" outlineLevel="0" collapsed="false">
      <c r="A214" s="59" t="n">
        <f aca="false">A213+1</f>
        <v>204</v>
      </c>
      <c r="B214" s="70" t="s">
        <v>429</v>
      </c>
      <c r="C214" s="73" t="s">
        <v>430</v>
      </c>
      <c r="D214" s="72" t="n">
        <v>1</v>
      </c>
      <c r="E214" s="63" t="n">
        <v>32337.5</v>
      </c>
      <c r="F214" s="64" t="n">
        <v>0</v>
      </c>
      <c r="G214" s="28" t="n">
        <v>410106030013</v>
      </c>
    </row>
    <row r="215" s="66" customFormat="true" ht="16.2" hidden="false" customHeight="true" outlineLevel="0" collapsed="false">
      <c r="A215" s="59" t="n">
        <f aca="false">A214+1</f>
        <v>205</v>
      </c>
      <c r="B215" s="60" t="s">
        <v>431</v>
      </c>
      <c r="C215" s="71" t="s">
        <v>432</v>
      </c>
      <c r="D215" s="62" t="n">
        <v>1</v>
      </c>
      <c r="E215" s="63" t="n">
        <v>164080</v>
      </c>
      <c r="F215" s="64" t="n">
        <v>144937.38</v>
      </c>
      <c r="G215" s="28" t="n">
        <v>510106050001</v>
      </c>
    </row>
    <row r="216" s="66" customFormat="true" ht="12.6" hidden="false" customHeight="true" outlineLevel="0" collapsed="false">
      <c r="A216" s="59" t="n">
        <f aca="false">A215+1</f>
        <v>206</v>
      </c>
      <c r="B216" s="60" t="s">
        <v>433</v>
      </c>
      <c r="C216" s="74" t="s">
        <v>434</v>
      </c>
      <c r="D216" s="62" t="n">
        <v>1</v>
      </c>
      <c r="E216" s="63" t="n">
        <v>135412</v>
      </c>
      <c r="F216" s="64" t="n">
        <v>119613.98</v>
      </c>
      <c r="G216" s="28" t="n">
        <v>510104050001</v>
      </c>
    </row>
    <row r="217" s="66" customFormat="true" ht="34.5" hidden="false" customHeight="true" outlineLevel="0" collapsed="false">
      <c r="A217" s="59" t="n">
        <f aca="false">A216+1</f>
        <v>207</v>
      </c>
      <c r="B217" s="70" t="s">
        <v>435</v>
      </c>
      <c r="C217" s="12" t="s">
        <v>436</v>
      </c>
      <c r="D217" s="72" t="n">
        <v>1</v>
      </c>
      <c r="E217" s="63" t="n">
        <v>21830</v>
      </c>
      <c r="F217" s="64" t="n">
        <v>0</v>
      </c>
      <c r="G217" s="28" t="n">
        <v>510106080164</v>
      </c>
    </row>
    <row r="218" s="66" customFormat="true" ht="34.5" hidden="false" customHeight="true" outlineLevel="0" collapsed="false">
      <c r="A218" s="59" t="n">
        <f aca="false">A217+1</f>
        <v>208</v>
      </c>
      <c r="B218" s="70" t="s">
        <v>437</v>
      </c>
      <c r="C218" s="12" t="s">
        <v>436</v>
      </c>
      <c r="D218" s="72" t="n">
        <v>1</v>
      </c>
      <c r="E218" s="63" t="n">
        <v>21830</v>
      </c>
      <c r="F218" s="64" t="n">
        <v>0</v>
      </c>
      <c r="G218" s="28" t="n">
        <v>510106080165</v>
      </c>
    </row>
    <row r="219" s="66" customFormat="true" ht="18" hidden="false" customHeight="true" outlineLevel="0" collapsed="false">
      <c r="A219" s="59" t="n">
        <f aca="false">A218+1</f>
        <v>209</v>
      </c>
      <c r="B219" s="70" t="s">
        <v>438</v>
      </c>
      <c r="C219" s="71" t="s">
        <v>439</v>
      </c>
      <c r="D219" s="72" t="n">
        <v>1</v>
      </c>
      <c r="E219" s="63" t="n">
        <v>64480</v>
      </c>
      <c r="F219" s="64" t="n">
        <v>0</v>
      </c>
      <c r="G219" s="28" t="n">
        <v>510106050011</v>
      </c>
    </row>
    <row r="220" s="66" customFormat="true" ht="15" hidden="false" customHeight="true" outlineLevel="0" collapsed="false">
      <c r="A220" s="59" t="n">
        <f aca="false">A219+1</f>
        <v>210</v>
      </c>
      <c r="B220" s="70" t="s">
        <v>440</v>
      </c>
      <c r="C220" s="71" t="s">
        <v>439</v>
      </c>
      <c r="D220" s="72" t="n">
        <v>1</v>
      </c>
      <c r="E220" s="63" t="n">
        <v>64480</v>
      </c>
      <c r="F220" s="64" t="n">
        <v>0</v>
      </c>
      <c r="G220" s="75" t="n">
        <v>510106050012</v>
      </c>
    </row>
    <row r="221" s="66" customFormat="true" ht="17.4" hidden="false" customHeight="true" outlineLevel="0" collapsed="false">
      <c r="A221" s="59" t="n">
        <f aca="false">A220+1</f>
        <v>211</v>
      </c>
      <c r="B221" s="70" t="s">
        <v>441</v>
      </c>
      <c r="C221" s="71" t="s">
        <v>442</v>
      </c>
      <c r="D221" s="72" t="n">
        <v>1</v>
      </c>
      <c r="E221" s="63" t="n">
        <v>21040</v>
      </c>
      <c r="F221" s="64" t="n">
        <v>0</v>
      </c>
      <c r="G221" s="28" t="n">
        <v>510106030001</v>
      </c>
    </row>
    <row r="222" s="66" customFormat="true" ht="16.8" hidden="false" customHeight="true" outlineLevel="0" collapsed="false">
      <c r="A222" s="59" t="n">
        <f aca="false">A221+1</f>
        <v>212</v>
      </c>
      <c r="B222" s="70" t="s">
        <v>443</v>
      </c>
      <c r="C222" s="74" t="s">
        <v>444</v>
      </c>
      <c r="D222" s="76" t="n">
        <v>1</v>
      </c>
      <c r="E222" s="63" t="n">
        <v>27400</v>
      </c>
      <c r="F222" s="64" t="n">
        <v>0</v>
      </c>
      <c r="G222" s="28" t="n">
        <v>410104020001</v>
      </c>
    </row>
    <row r="223" s="66" customFormat="true" ht="14.4" hidden="false" customHeight="true" outlineLevel="0" collapsed="false">
      <c r="A223" s="59" t="n">
        <f aca="false">A222+1</f>
        <v>213</v>
      </c>
      <c r="B223" s="70" t="s">
        <v>445</v>
      </c>
      <c r="C223" s="77" t="s">
        <v>446</v>
      </c>
      <c r="D223" s="78" t="n">
        <v>1</v>
      </c>
      <c r="E223" s="79" t="n">
        <v>25000</v>
      </c>
      <c r="F223" s="64" t="n">
        <v>0</v>
      </c>
      <c r="G223" s="80" t="n">
        <v>410104031201</v>
      </c>
    </row>
    <row r="224" s="66" customFormat="true" ht="16.8" hidden="false" customHeight="true" outlineLevel="0" collapsed="false">
      <c r="A224" s="59" t="n">
        <f aca="false">A223+1</f>
        <v>214</v>
      </c>
      <c r="B224" s="70" t="s">
        <v>447</v>
      </c>
      <c r="C224" s="77" t="s">
        <v>448</v>
      </c>
      <c r="D224" s="78" t="n">
        <v>1</v>
      </c>
      <c r="E224" s="79" t="n">
        <v>25000</v>
      </c>
      <c r="F224" s="64" t="n">
        <v>0</v>
      </c>
      <c r="G224" s="80" t="n">
        <v>410104031202</v>
      </c>
    </row>
    <row r="225" s="66" customFormat="true" ht="16.2" hidden="false" customHeight="true" outlineLevel="0" collapsed="false">
      <c r="A225" s="59" t="n">
        <f aca="false">A224+1</f>
        <v>215</v>
      </c>
      <c r="B225" s="70" t="s">
        <v>449</v>
      </c>
      <c r="C225" s="77" t="s">
        <v>448</v>
      </c>
      <c r="D225" s="78" t="n">
        <v>1</v>
      </c>
      <c r="E225" s="79" t="n">
        <v>25000</v>
      </c>
      <c r="F225" s="64" t="n">
        <v>0</v>
      </c>
      <c r="G225" s="80" t="n">
        <v>410104032203</v>
      </c>
    </row>
    <row r="226" s="66" customFormat="true" ht="16.2" hidden="false" customHeight="true" outlineLevel="0" collapsed="false">
      <c r="A226" s="59" t="n">
        <f aca="false">A225+1</f>
        <v>216</v>
      </c>
      <c r="B226" s="70" t="s">
        <v>450</v>
      </c>
      <c r="C226" s="77" t="s">
        <v>448</v>
      </c>
      <c r="D226" s="78" t="n">
        <v>1</v>
      </c>
      <c r="E226" s="79" t="n">
        <v>25000</v>
      </c>
      <c r="F226" s="64" t="n">
        <v>0</v>
      </c>
      <c r="G226" s="80" t="n">
        <v>410104032204</v>
      </c>
    </row>
    <row r="227" s="66" customFormat="true" ht="16.8" hidden="false" customHeight="true" outlineLevel="0" collapsed="false">
      <c r="A227" s="59" t="n">
        <f aca="false">A226+1</f>
        <v>217</v>
      </c>
      <c r="B227" s="70" t="s">
        <v>451</v>
      </c>
      <c r="C227" s="77" t="s">
        <v>448</v>
      </c>
      <c r="D227" s="78" t="n">
        <v>1</v>
      </c>
      <c r="E227" s="79" t="n">
        <v>25000</v>
      </c>
      <c r="F227" s="64" t="n">
        <v>0</v>
      </c>
      <c r="G227" s="80" t="n">
        <v>410104032205</v>
      </c>
    </row>
    <row r="228" s="66" customFormat="true" ht="18.6" hidden="false" customHeight="true" outlineLevel="0" collapsed="false">
      <c r="A228" s="59" t="n">
        <f aca="false">A227+1</f>
        <v>218</v>
      </c>
      <c r="B228" s="70" t="s">
        <v>452</v>
      </c>
      <c r="C228" s="77" t="s">
        <v>448</v>
      </c>
      <c r="D228" s="78" t="n">
        <v>1</v>
      </c>
      <c r="E228" s="79" t="n">
        <v>25000</v>
      </c>
      <c r="F228" s="64" t="n">
        <v>0</v>
      </c>
      <c r="G228" s="80" t="n">
        <v>410104032206</v>
      </c>
    </row>
    <row r="229" s="66" customFormat="true" ht="16.2" hidden="false" customHeight="true" outlineLevel="0" collapsed="false">
      <c r="A229" s="59" t="n">
        <f aca="false">A228+1</f>
        <v>219</v>
      </c>
      <c r="B229" s="70" t="s">
        <v>453</v>
      </c>
      <c r="C229" s="77" t="s">
        <v>448</v>
      </c>
      <c r="D229" s="78" t="n">
        <v>1</v>
      </c>
      <c r="E229" s="79" t="n">
        <v>25000</v>
      </c>
      <c r="F229" s="64" t="n">
        <v>0</v>
      </c>
      <c r="G229" s="80" t="n">
        <v>410104032207</v>
      </c>
    </row>
    <row r="230" s="66" customFormat="true" ht="17.4" hidden="false" customHeight="true" outlineLevel="0" collapsed="false">
      <c r="A230" s="59" t="n">
        <f aca="false">A229+1</f>
        <v>220</v>
      </c>
      <c r="B230" s="70" t="s">
        <v>454</v>
      </c>
      <c r="C230" s="77" t="s">
        <v>448</v>
      </c>
      <c r="D230" s="78" t="n">
        <v>1</v>
      </c>
      <c r="E230" s="79" t="n">
        <v>25000</v>
      </c>
      <c r="F230" s="64" t="n">
        <v>0</v>
      </c>
      <c r="G230" s="80" t="n">
        <v>410104032208</v>
      </c>
    </row>
    <row r="231" s="66" customFormat="true" ht="15" hidden="false" customHeight="true" outlineLevel="0" collapsed="false">
      <c r="A231" s="59" t="n">
        <f aca="false">A230+1</f>
        <v>221</v>
      </c>
      <c r="B231" s="70" t="s">
        <v>455</v>
      </c>
      <c r="C231" s="77" t="s">
        <v>448</v>
      </c>
      <c r="D231" s="78" t="n">
        <v>1</v>
      </c>
      <c r="E231" s="79" t="n">
        <v>25000</v>
      </c>
      <c r="F231" s="64" t="n">
        <v>0</v>
      </c>
      <c r="G231" s="80" t="n">
        <v>410104032209</v>
      </c>
    </row>
    <row r="232" s="66" customFormat="true" ht="17.4" hidden="false" customHeight="true" outlineLevel="0" collapsed="false">
      <c r="A232" s="59" t="n">
        <f aca="false">A231+1</f>
        <v>222</v>
      </c>
      <c r="B232" s="70" t="s">
        <v>456</v>
      </c>
      <c r="C232" s="77" t="s">
        <v>448</v>
      </c>
      <c r="D232" s="78" t="n">
        <v>1</v>
      </c>
      <c r="E232" s="79" t="n">
        <v>25000</v>
      </c>
      <c r="F232" s="64" t="n">
        <v>0</v>
      </c>
      <c r="G232" s="80" t="n">
        <v>410104032210</v>
      </c>
    </row>
    <row r="233" s="66" customFormat="true" ht="17.4" hidden="false" customHeight="true" outlineLevel="0" collapsed="false">
      <c r="A233" s="59" t="n">
        <f aca="false">A232+1</f>
        <v>223</v>
      </c>
      <c r="B233" s="70" t="s">
        <v>457</v>
      </c>
      <c r="C233" s="77" t="s">
        <v>448</v>
      </c>
      <c r="D233" s="78" t="n">
        <v>1</v>
      </c>
      <c r="E233" s="79" t="n">
        <v>25000</v>
      </c>
      <c r="F233" s="64" t="n">
        <v>0</v>
      </c>
      <c r="G233" s="80" t="n">
        <v>410104032211</v>
      </c>
    </row>
    <row r="234" s="66" customFormat="true" ht="17.4" hidden="false" customHeight="true" outlineLevel="0" collapsed="false">
      <c r="A234" s="59" t="n">
        <f aca="false">A233+1</f>
        <v>224</v>
      </c>
      <c r="B234" s="70" t="s">
        <v>458</v>
      </c>
      <c r="C234" s="81" t="s">
        <v>459</v>
      </c>
      <c r="D234" s="78" t="n">
        <v>1</v>
      </c>
      <c r="E234" s="82" t="n">
        <v>58120.63</v>
      </c>
      <c r="F234" s="64" t="n">
        <v>0</v>
      </c>
      <c r="G234" s="80" t="n">
        <v>410104032212</v>
      </c>
    </row>
    <row r="235" s="66" customFormat="true" ht="15.6" hidden="false" customHeight="true" outlineLevel="0" collapsed="false">
      <c r="A235" s="59" t="n">
        <f aca="false">A234+1</f>
        <v>225</v>
      </c>
      <c r="B235" s="70" t="s">
        <v>460</v>
      </c>
      <c r="C235" s="73" t="s">
        <v>461</v>
      </c>
      <c r="D235" s="83" t="n">
        <v>1</v>
      </c>
      <c r="E235" s="84" t="n">
        <v>210000</v>
      </c>
      <c r="F235" s="85" t="n">
        <v>196000</v>
      </c>
      <c r="G235" s="80" t="n">
        <v>410104052213</v>
      </c>
    </row>
    <row r="236" s="66" customFormat="true" ht="43.2" hidden="false" customHeight="true" outlineLevel="0" collapsed="false">
      <c r="A236" s="59" t="n">
        <f aca="false">A235+1</f>
        <v>226</v>
      </c>
      <c r="B236" s="70" t="s">
        <v>462</v>
      </c>
      <c r="C236" s="73" t="s">
        <v>463</v>
      </c>
      <c r="D236" s="83" t="n">
        <v>1</v>
      </c>
      <c r="E236" s="84" t="n">
        <v>130000</v>
      </c>
      <c r="F236" s="85" t="n">
        <v>117919.04</v>
      </c>
      <c r="G236" s="80" t="n">
        <v>410104031111</v>
      </c>
    </row>
    <row r="237" s="66" customFormat="true" ht="15.6" hidden="false" customHeight="true" outlineLevel="0" collapsed="false">
      <c r="A237" s="59" t="n">
        <f aca="false">A236+1</f>
        <v>227</v>
      </c>
      <c r="B237" s="70" t="s">
        <v>464</v>
      </c>
      <c r="C237" s="73" t="s">
        <v>465</v>
      </c>
      <c r="D237" s="83" t="n">
        <v>1</v>
      </c>
      <c r="E237" s="84" t="n">
        <v>50000</v>
      </c>
      <c r="F237" s="85" t="n">
        <v>0</v>
      </c>
      <c r="G237" s="80" t="n">
        <v>410104044001</v>
      </c>
    </row>
    <row r="238" s="66" customFormat="true" ht="16.2" hidden="false" customHeight="true" outlineLevel="0" collapsed="false">
      <c r="A238" s="59" t="n">
        <f aca="false">A237+1</f>
        <v>228</v>
      </c>
      <c r="B238" s="70" t="s">
        <v>466</v>
      </c>
      <c r="C238" s="73" t="s">
        <v>467</v>
      </c>
      <c r="D238" s="83" t="n">
        <v>1</v>
      </c>
      <c r="E238" s="84" t="n">
        <v>25000</v>
      </c>
      <c r="F238" s="85" t="n">
        <v>0</v>
      </c>
      <c r="G238" s="80" t="n">
        <v>410104041000</v>
      </c>
    </row>
    <row r="239" s="66" customFormat="true" ht="16.2" hidden="false" customHeight="true" outlineLevel="0" collapsed="false">
      <c r="A239" s="59" t="n">
        <f aca="false">A238+1</f>
        <v>229</v>
      </c>
      <c r="B239" s="70" t="s">
        <v>468</v>
      </c>
      <c r="C239" s="86" t="s">
        <v>469</v>
      </c>
      <c r="D239" s="83" t="n">
        <v>1</v>
      </c>
      <c r="E239" s="84" t="n">
        <v>110000</v>
      </c>
      <c r="F239" s="85" t="n">
        <v>99523.84</v>
      </c>
      <c r="G239" s="80" t="n">
        <v>410104040201</v>
      </c>
    </row>
    <row r="240" s="66" customFormat="true" ht="27" hidden="false" customHeight="true" outlineLevel="0" collapsed="false">
      <c r="A240" s="59" t="n">
        <f aca="false">A239+1</f>
        <v>230</v>
      </c>
      <c r="B240" s="70" t="s">
        <v>470</v>
      </c>
      <c r="C240" s="73" t="s">
        <v>471</v>
      </c>
      <c r="D240" s="83" t="n">
        <v>1</v>
      </c>
      <c r="E240" s="87" t="n">
        <v>22056.21</v>
      </c>
      <c r="F240" s="85" t="n">
        <v>0</v>
      </c>
      <c r="G240" s="80" t="n">
        <v>410104041131</v>
      </c>
    </row>
    <row r="241" s="66" customFormat="true" ht="29.4" hidden="false" customHeight="true" outlineLevel="0" collapsed="false">
      <c r="A241" s="59" t="n">
        <f aca="false">A240+1</f>
        <v>231</v>
      </c>
      <c r="B241" s="70" t="s">
        <v>472</v>
      </c>
      <c r="C241" s="73" t="s">
        <v>471</v>
      </c>
      <c r="D241" s="83" t="n">
        <v>1</v>
      </c>
      <c r="E241" s="87" t="n">
        <v>22056.21</v>
      </c>
      <c r="F241" s="85" t="n">
        <v>0</v>
      </c>
      <c r="G241" s="80" t="n">
        <v>410104042001</v>
      </c>
    </row>
    <row r="242" s="66" customFormat="true" ht="31.2" hidden="false" customHeight="true" outlineLevel="0" collapsed="false">
      <c r="A242" s="59" t="n">
        <f aca="false">A241+1</f>
        <v>232</v>
      </c>
      <c r="B242" s="70" t="s">
        <v>473</v>
      </c>
      <c r="C242" s="73" t="s">
        <v>471</v>
      </c>
      <c r="D242" s="83" t="n">
        <v>1</v>
      </c>
      <c r="E242" s="87" t="n">
        <v>22056.21</v>
      </c>
      <c r="F242" s="85" t="n">
        <v>0</v>
      </c>
      <c r="G242" s="80" t="n">
        <v>410104040301</v>
      </c>
    </row>
    <row r="243" s="66" customFormat="true" ht="28.2" hidden="false" customHeight="true" outlineLevel="0" collapsed="false">
      <c r="A243" s="59" t="n">
        <f aca="false">A242+1</f>
        <v>233</v>
      </c>
      <c r="B243" s="70" t="s">
        <v>474</v>
      </c>
      <c r="C243" s="73" t="s">
        <v>471</v>
      </c>
      <c r="D243" s="72" t="n">
        <v>1</v>
      </c>
      <c r="E243" s="87" t="n">
        <v>22056.21</v>
      </c>
      <c r="F243" s="64" t="n">
        <v>0</v>
      </c>
      <c r="G243" s="80" t="n">
        <v>410104040401</v>
      </c>
    </row>
    <row r="244" s="66" customFormat="true" ht="28.8" hidden="false" customHeight="true" outlineLevel="0" collapsed="false">
      <c r="A244" s="59" t="n">
        <f aca="false">A243+1</f>
        <v>234</v>
      </c>
      <c r="B244" s="70" t="s">
        <v>475</v>
      </c>
      <c r="C244" s="73" t="s">
        <v>471</v>
      </c>
      <c r="D244" s="72" t="n">
        <v>1</v>
      </c>
      <c r="E244" s="87" t="n">
        <v>22056.21</v>
      </c>
      <c r="F244" s="64" t="n">
        <v>0</v>
      </c>
      <c r="G244" s="80" t="n">
        <v>410104040320</v>
      </c>
    </row>
    <row r="245" s="66" customFormat="true" ht="31.2" hidden="false" customHeight="true" outlineLevel="0" collapsed="false">
      <c r="A245" s="59" t="n">
        <f aca="false">A244+1</f>
        <v>235</v>
      </c>
      <c r="B245" s="70" t="s">
        <v>476</v>
      </c>
      <c r="C245" s="73" t="s">
        <v>471</v>
      </c>
      <c r="D245" s="72" t="n">
        <v>1</v>
      </c>
      <c r="E245" s="87" t="n">
        <v>22056.21</v>
      </c>
      <c r="F245" s="64" t="n">
        <v>0</v>
      </c>
      <c r="G245" s="80" t="n">
        <v>410104040501</v>
      </c>
    </row>
    <row r="246" s="66" customFormat="true" ht="29.4" hidden="false" customHeight="true" outlineLevel="0" collapsed="false">
      <c r="A246" s="59" t="n">
        <f aca="false">A245+1</f>
        <v>236</v>
      </c>
      <c r="B246" s="70" t="s">
        <v>477</v>
      </c>
      <c r="C246" s="86" t="s">
        <v>471</v>
      </c>
      <c r="D246" s="72" t="n">
        <v>1</v>
      </c>
      <c r="E246" s="87" t="n">
        <v>22056.23</v>
      </c>
      <c r="F246" s="64" t="n">
        <v>0</v>
      </c>
      <c r="G246" s="80" t="n">
        <v>41004040502</v>
      </c>
    </row>
    <row r="247" s="66" customFormat="true" ht="19.8" hidden="false" customHeight="true" outlineLevel="0" collapsed="false">
      <c r="A247" s="59" t="n">
        <f aca="false">A246+1</f>
        <v>237</v>
      </c>
      <c r="B247" s="70" t="s">
        <v>478</v>
      </c>
      <c r="C247" s="86" t="s">
        <v>479</v>
      </c>
      <c r="D247" s="72" t="n">
        <v>1</v>
      </c>
      <c r="E247" s="63" t="n">
        <v>60000</v>
      </c>
      <c r="F247" s="64" t="n">
        <v>0</v>
      </c>
      <c r="G247" s="88" t="n">
        <v>41010450001</v>
      </c>
    </row>
    <row r="248" s="66" customFormat="true" ht="24" hidden="false" customHeight="true" outlineLevel="0" collapsed="false">
      <c r="A248" s="59" t="n">
        <f aca="false">A247+1</f>
        <v>238</v>
      </c>
      <c r="B248" s="70" t="s">
        <v>480</v>
      </c>
      <c r="C248" s="73" t="s">
        <v>481</v>
      </c>
      <c r="D248" s="72" t="n">
        <v>1</v>
      </c>
      <c r="E248" s="63" t="n">
        <v>29000</v>
      </c>
      <c r="F248" s="64" t="n">
        <v>0</v>
      </c>
      <c r="G248" s="80" t="n">
        <v>410104050022</v>
      </c>
    </row>
    <row r="249" s="68" customFormat="true" ht="24" hidden="false" customHeight="true" outlineLevel="0" collapsed="false">
      <c r="A249" s="89" t="n">
        <f aca="false">A248+1</f>
        <v>239</v>
      </c>
      <c r="B249" s="70" t="s">
        <v>482</v>
      </c>
      <c r="C249" s="73" t="s">
        <v>483</v>
      </c>
      <c r="D249" s="72" t="n">
        <v>1</v>
      </c>
      <c r="E249" s="64" t="n">
        <v>42990</v>
      </c>
      <c r="F249" s="64" t="n">
        <v>0</v>
      </c>
      <c r="G249" s="80" t="n">
        <v>410104030514</v>
      </c>
    </row>
    <row r="250" s="68" customFormat="true" ht="24" hidden="false" customHeight="true" outlineLevel="0" collapsed="false">
      <c r="A250" s="89" t="n">
        <f aca="false">A249+1</f>
        <v>240</v>
      </c>
      <c r="B250" s="70" t="s">
        <v>484</v>
      </c>
      <c r="C250" s="73" t="s">
        <v>485</v>
      </c>
      <c r="D250" s="72" t="n">
        <v>1</v>
      </c>
      <c r="E250" s="64" t="n">
        <v>164850</v>
      </c>
      <c r="F250" s="64" t="n">
        <v>164850</v>
      </c>
      <c r="G250" s="80" t="n">
        <v>410106050001</v>
      </c>
    </row>
    <row r="251" s="68" customFormat="true" ht="24" hidden="false" customHeight="true" outlineLevel="0" collapsed="false">
      <c r="A251" s="89" t="n">
        <f aca="false">A250+1</f>
        <v>241</v>
      </c>
      <c r="B251" s="70" t="s">
        <v>486</v>
      </c>
      <c r="C251" s="73" t="s">
        <v>487</v>
      </c>
      <c r="D251" s="72" t="n">
        <v>1</v>
      </c>
      <c r="E251" s="64" t="n">
        <v>32490</v>
      </c>
      <c r="F251" s="64" t="n">
        <v>0</v>
      </c>
      <c r="G251" s="80" t="n">
        <v>410104050563</v>
      </c>
    </row>
    <row r="252" s="68" customFormat="true" ht="24" hidden="false" customHeight="true" outlineLevel="0" collapsed="false">
      <c r="A252" s="89" t="n">
        <f aca="false">A251+1</f>
        <v>242</v>
      </c>
      <c r="B252" s="70" t="s">
        <v>488</v>
      </c>
      <c r="C252" s="73" t="s">
        <v>487</v>
      </c>
      <c r="D252" s="72" t="n">
        <v>1</v>
      </c>
      <c r="E252" s="64" t="n">
        <v>32490</v>
      </c>
      <c r="F252" s="64" t="n">
        <v>0</v>
      </c>
      <c r="G252" s="80" t="n">
        <v>410104050536</v>
      </c>
    </row>
    <row r="253" s="68" customFormat="true" ht="24" hidden="false" customHeight="true" outlineLevel="0" collapsed="false">
      <c r="A253" s="89" t="n">
        <f aca="false">A252+1</f>
        <v>243</v>
      </c>
      <c r="B253" s="70" t="s">
        <v>489</v>
      </c>
      <c r="C253" s="73" t="s">
        <v>487</v>
      </c>
      <c r="D253" s="72" t="n">
        <v>1</v>
      </c>
      <c r="E253" s="64" t="n">
        <v>32490</v>
      </c>
      <c r="F253" s="64" t="n">
        <v>0</v>
      </c>
      <c r="G253" s="80" t="n">
        <v>410104050537</v>
      </c>
    </row>
    <row r="254" s="68" customFormat="true" ht="24" hidden="false" customHeight="true" outlineLevel="0" collapsed="false">
      <c r="A254" s="89" t="n">
        <f aca="false">A253+1</f>
        <v>244</v>
      </c>
      <c r="B254" s="70" t="s">
        <v>490</v>
      </c>
      <c r="C254" s="73" t="s">
        <v>491</v>
      </c>
      <c r="D254" s="72" t="n">
        <v>1</v>
      </c>
      <c r="E254" s="64" t="n">
        <v>24726</v>
      </c>
      <c r="F254" s="64" t="n">
        <v>0</v>
      </c>
      <c r="G254" s="80" t="n">
        <v>410104040563</v>
      </c>
    </row>
    <row r="255" s="68" customFormat="true" ht="24" hidden="false" customHeight="true" outlineLevel="0" collapsed="false">
      <c r="A255" s="89" t="n">
        <f aca="false">A254+1</f>
        <v>245</v>
      </c>
      <c r="B255" s="70" t="s">
        <v>492</v>
      </c>
      <c r="C255" s="73" t="s">
        <v>491</v>
      </c>
      <c r="D255" s="72" t="n">
        <v>1</v>
      </c>
      <c r="E255" s="64" t="n">
        <v>24726</v>
      </c>
      <c r="F255" s="64" t="n">
        <v>0</v>
      </c>
      <c r="G255" s="80" t="n">
        <v>410104040523</v>
      </c>
    </row>
    <row r="256" s="68" customFormat="true" ht="24" hidden="false" customHeight="true" outlineLevel="0" collapsed="false">
      <c r="A256" s="89" t="n">
        <f aca="false">A255+1</f>
        <v>246</v>
      </c>
      <c r="B256" s="70" t="s">
        <v>493</v>
      </c>
      <c r="C256" s="73" t="s">
        <v>494</v>
      </c>
      <c r="D256" s="72" t="n">
        <v>1</v>
      </c>
      <c r="E256" s="64" t="n">
        <v>38500</v>
      </c>
      <c r="F256" s="64" t="n">
        <v>0</v>
      </c>
      <c r="G256" s="80" t="n">
        <v>410104030516</v>
      </c>
    </row>
    <row r="257" s="68" customFormat="true" ht="24" hidden="false" customHeight="true" outlineLevel="0" collapsed="false">
      <c r="A257" s="89" t="n">
        <f aca="false">A256+1</f>
        <v>247</v>
      </c>
      <c r="B257" s="70" t="s">
        <v>495</v>
      </c>
      <c r="C257" s="90" t="s">
        <v>494</v>
      </c>
      <c r="D257" s="72" t="n">
        <v>1</v>
      </c>
      <c r="E257" s="64" t="n">
        <v>38500</v>
      </c>
      <c r="F257" s="64" t="n">
        <v>0</v>
      </c>
      <c r="G257" s="80" t="n">
        <v>410104030521</v>
      </c>
    </row>
    <row r="258" s="68" customFormat="true" ht="24" hidden="false" customHeight="true" outlineLevel="0" collapsed="false">
      <c r="A258" s="89" t="n">
        <f aca="false">A257+1</f>
        <v>248</v>
      </c>
      <c r="B258" s="70" t="s">
        <v>496</v>
      </c>
      <c r="C258" s="90" t="s">
        <v>494</v>
      </c>
      <c r="D258" s="72" t="n">
        <v>1</v>
      </c>
      <c r="E258" s="64" t="n">
        <v>38500</v>
      </c>
      <c r="F258" s="64" t="n">
        <v>0</v>
      </c>
      <c r="G258" s="80" t="n">
        <v>410104030522</v>
      </c>
    </row>
    <row r="259" s="66" customFormat="true" ht="24" hidden="false" customHeight="true" outlineLevel="0" collapsed="false">
      <c r="A259" s="59" t="n">
        <f aca="false">A258+1</f>
        <v>249</v>
      </c>
      <c r="B259" s="70" t="s">
        <v>497</v>
      </c>
      <c r="C259" s="91" t="s">
        <v>494</v>
      </c>
      <c r="D259" s="72" t="n">
        <v>1</v>
      </c>
      <c r="E259" s="63" t="n">
        <v>38500</v>
      </c>
      <c r="F259" s="64" t="n">
        <v>0</v>
      </c>
      <c r="G259" s="80" t="n">
        <v>410104030545</v>
      </c>
    </row>
    <row r="260" s="66" customFormat="true" ht="24" hidden="false" customHeight="true" outlineLevel="0" collapsed="false">
      <c r="A260" s="59" t="n">
        <f aca="false">A259+1</f>
        <v>250</v>
      </c>
      <c r="B260" s="70" t="s">
        <v>498</v>
      </c>
      <c r="C260" s="91" t="s">
        <v>494</v>
      </c>
      <c r="D260" s="72" t="n">
        <v>1</v>
      </c>
      <c r="E260" s="63" t="n">
        <v>38500</v>
      </c>
      <c r="F260" s="64" t="n">
        <v>0</v>
      </c>
      <c r="G260" s="80" t="n">
        <v>410104030531</v>
      </c>
    </row>
    <row r="261" s="68" customFormat="true" ht="24" hidden="false" customHeight="true" outlineLevel="0" collapsed="false">
      <c r="A261" s="89" t="n">
        <f aca="false">A260+1</f>
        <v>251</v>
      </c>
      <c r="B261" s="70" t="s">
        <v>499</v>
      </c>
      <c r="C261" s="71" t="s">
        <v>500</v>
      </c>
      <c r="D261" s="72" t="n">
        <v>1</v>
      </c>
      <c r="E261" s="64" t="n">
        <v>22680</v>
      </c>
      <c r="F261" s="64" t="n">
        <v>0</v>
      </c>
      <c r="G261" s="80" t="n">
        <v>410104030536</v>
      </c>
    </row>
    <row r="262" s="68" customFormat="true" ht="24" hidden="false" customHeight="true" outlineLevel="0" collapsed="false">
      <c r="A262" s="89" t="n">
        <f aca="false">A261+1</f>
        <v>252</v>
      </c>
      <c r="B262" s="70" t="s">
        <v>501</v>
      </c>
      <c r="C262" s="71" t="s">
        <v>500</v>
      </c>
      <c r="D262" s="72" t="n">
        <v>1</v>
      </c>
      <c r="E262" s="64" t="n">
        <v>22680</v>
      </c>
      <c r="F262" s="64" t="n">
        <v>0</v>
      </c>
      <c r="G262" s="80" t="n">
        <v>410104030537</v>
      </c>
    </row>
    <row r="263" s="68" customFormat="true" ht="24" hidden="false" customHeight="true" outlineLevel="0" collapsed="false">
      <c r="A263" s="89" t="n">
        <f aca="false">A262+1</f>
        <v>253</v>
      </c>
      <c r="B263" s="70" t="s">
        <v>502</v>
      </c>
      <c r="C263" s="71" t="s">
        <v>503</v>
      </c>
      <c r="D263" s="72" t="n">
        <v>1</v>
      </c>
      <c r="E263" s="64" t="n">
        <v>118680</v>
      </c>
      <c r="F263" s="64" t="n">
        <v>118680</v>
      </c>
      <c r="G263" s="80" t="n">
        <v>410104030538</v>
      </c>
    </row>
    <row r="264" s="68" customFormat="true" ht="24" hidden="false" customHeight="true" outlineLevel="0" collapsed="false">
      <c r="A264" s="89" t="n">
        <f aca="false">A263+1</f>
        <v>254</v>
      </c>
      <c r="B264" s="70" t="s">
        <v>504</v>
      </c>
      <c r="C264" s="71" t="s">
        <v>503</v>
      </c>
      <c r="D264" s="72" t="n">
        <v>1</v>
      </c>
      <c r="E264" s="64" t="n">
        <v>118680</v>
      </c>
      <c r="F264" s="64" t="n">
        <v>118680</v>
      </c>
      <c r="G264" s="80" t="n">
        <v>410104030539</v>
      </c>
    </row>
    <row r="265" s="68" customFormat="true" ht="34.5" hidden="false" customHeight="true" outlineLevel="0" collapsed="false">
      <c r="A265" s="89" t="n">
        <f aca="false">A264+1</f>
        <v>255</v>
      </c>
      <c r="B265" s="60" t="s">
        <v>505</v>
      </c>
      <c r="C265" s="71" t="s">
        <v>503</v>
      </c>
      <c r="D265" s="62" t="n">
        <v>1</v>
      </c>
      <c r="E265" s="64" t="n">
        <v>118680</v>
      </c>
      <c r="F265" s="64" t="n">
        <v>118680</v>
      </c>
      <c r="G265" s="92" t="n">
        <v>410104030540</v>
      </c>
    </row>
    <row r="266" customFormat="false" ht="24.75" hidden="false" customHeight="true" outlineLevel="0" collapsed="false">
      <c r="A266" s="93"/>
      <c r="B266" s="93" t="s">
        <v>506</v>
      </c>
      <c r="C266" s="94"/>
      <c r="D266" s="94" t="n">
        <f aca="false">SUM(D11:D265)</f>
        <v>255</v>
      </c>
      <c r="E266" s="95" t="n">
        <f aca="false">SUM(E11:E265)</f>
        <v>10204931.78</v>
      </c>
      <c r="F266" s="96" t="n">
        <f aca="false">SUM(F11:F265)</f>
        <v>1481103.96</v>
      </c>
      <c r="G266" s="97"/>
    </row>
    <row r="267" customFormat="false" ht="14.4" hidden="false" customHeight="false" outlineLevel="0" collapsed="false">
      <c r="A267" s="98"/>
      <c r="B267" s="98"/>
      <c r="C267" s="2"/>
      <c r="D267" s="2"/>
      <c r="E267" s="2"/>
      <c r="G267" s="2"/>
    </row>
    <row r="268" customFormat="false" ht="14.4" hidden="false" customHeight="false" outlineLevel="0" collapsed="false">
      <c r="A268" s="98"/>
      <c r="B268" s="98"/>
      <c r="C268" s="2"/>
      <c r="D268" s="2"/>
      <c r="E268" s="2"/>
      <c r="G268" s="2"/>
    </row>
    <row r="269" customFormat="false" ht="15.6" hidden="false" customHeight="false" outlineLevel="0" collapsed="false">
      <c r="A269" s="98"/>
      <c r="B269" s="99"/>
      <c r="C269" s="100"/>
      <c r="D269" s="100"/>
      <c r="E269" s="100"/>
      <c r="F269" s="41"/>
      <c r="G269" s="41"/>
    </row>
    <row r="270" customFormat="false" ht="15.6" hidden="false" customHeight="false" outlineLevel="0" collapsed="false">
      <c r="A270" s="98"/>
      <c r="B270" s="99"/>
      <c r="C270" s="100"/>
      <c r="D270" s="100"/>
      <c r="E270" s="100"/>
      <c r="F270" s="41"/>
      <c r="G270" s="41"/>
    </row>
    <row r="271" customFormat="false" ht="15.6" hidden="false" customHeight="false" outlineLevel="0" collapsed="false">
      <c r="A271" s="98"/>
      <c r="B271" s="99"/>
      <c r="C271" s="100"/>
      <c r="D271" s="100"/>
      <c r="E271" s="100"/>
      <c r="F271" s="41"/>
      <c r="G271" s="41"/>
    </row>
    <row r="272" customFormat="false" ht="14.4" hidden="false" customHeight="false" outlineLevel="0" collapsed="false">
      <c r="A272" s="98"/>
      <c r="B272" s="98"/>
      <c r="C272" s="2"/>
      <c r="D272" s="2"/>
      <c r="E272" s="2"/>
      <c r="G272" s="2"/>
    </row>
    <row r="273" customFormat="false" ht="14.4" hidden="false" customHeight="false" outlineLevel="0" collapsed="false">
      <c r="A273" s="98"/>
      <c r="B273" s="98"/>
      <c r="C273" s="2"/>
      <c r="D273" s="2"/>
      <c r="E273" s="2"/>
      <c r="G273" s="2"/>
    </row>
  </sheetData>
  <mergeCells count="5"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5:19:53Z</dcterms:created>
  <dc:creator>Maxiss</dc:creator>
  <dc:description/>
  <dc:language>en-US</dc:language>
  <cp:lastModifiedBy>PC58</cp:lastModifiedBy>
  <cp:lastPrinted>2021-03-01T10:16:11Z</cp:lastPrinted>
  <dcterms:modified xsi:type="dcterms:W3CDTF">2021-03-01T10:19:30Z</dcterms:modified>
  <cp:revision>0</cp:revision>
  <dc:subject/>
  <dc:title/>
</cp:coreProperties>
</file>