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Администрация района" sheetId="1" state="visible" r:id="rId2"/>
    <sheet name="МАОУ СОШ №1" sheetId="2" state="visible" r:id="rId3"/>
    <sheet name="МАОУ СОШ №2" sheetId="3" state="visible" r:id="rId4"/>
    <sheet name="МБОУ ДО ДЮСШ" sheetId="4" state="visible" r:id="rId5"/>
    <sheet name="МБУ КСК " sheetId="5" state="visible" r:id="rId6"/>
    <sheet name="МКДОУ Аленушка" sheetId="6" state="visible" r:id="rId7"/>
    <sheet name="МКДОУ Детский сад Теремок" sheetId="7" state="visible" r:id="rId8"/>
    <sheet name="МКДОУ ЦРР Теремок" sheetId="8" state="visible" r:id="rId9"/>
    <sheet name="МКОУ НОШ Ларино " sheetId="9" state="visible" r:id="rId10"/>
    <sheet name="МКОУ ООШ Октябрьский " sheetId="10" state="visible" r:id="rId11"/>
    <sheet name="МКОУ СОШ Лукашкин Яр" sheetId="11" state="visible" r:id="rId12"/>
    <sheet name="МКОУ СОШ Назино " sheetId="12" state="visible" r:id="rId13"/>
    <sheet name="МКОУ СОШ Новоникольское" sheetId="13" state="visible" r:id="rId14"/>
    <sheet name="РОО" sheetId="14" state="visible" r:id="rId15"/>
    <sheet name="МУП &quot;Аптека №29&quot;" sheetId="15" state="visible" r:id="rId16"/>
    <sheet name="МУП Издательство Северянка" sheetId="16" state="visible" r:id="rId17"/>
    <sheet name="МАДОУ Малышок" sheetId="17" state="visible" r:id="rId18"/>
    <sheet name="КРК" sheetId="18" state="visible" r:id="rId19"/>
    <sheet name="Дума" sheetId="19" state="visible" r:id="rId20"/>
    <sheet name="ДДТ" sheetId="20" state="visible" r:id="rId21"/>
    <sheet name="Отдел культуры" sheetId="21" state="visible" r:id="rId22"/>
    <sheet name="Фин.отдел" sheetId="22" state="visible" r:id="rId23"/>
  </sheets>
  <definedNames>
    <definedName function="false" hidden="false" localSheetId="0" name="_GoBack" vbProcedure="false">'Администрация района'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5" uniqueCount="2743">
  <si>
    <t xml:space="preserve">№№</t>
  </si>
  <si>
    <t xml:space="preserve">Реестровый номер</t>
  </si>
  <si>
    <t xml:space="preserve">Наименование объекта, полная его характеристика, год выпуска (изготовления)</t>
  </si>
  <si>
    <t xml:space="preserve">Кол-во</t>
  </si>
  <si>
    <t xml:space="preserve">Балансовая стоимость, руб.</t>
  </si>
  <si>
    <t xml:space="preserve">Остаточная стоимость, руб.</t>
  </si>
  <si>
    <t xml:space="preserve">Инвентарный номер</t>
  </si>
  <si>
    <t xml:space="preserve"> п/п</t>
  </si>
  <si>
    <t xml:space="preserve">АР-0026-0001</t>
  </si>
  <si>
    <t xml:space="preserve">Стеллаж, 2005г</t>
  </si>
  <si>
    <t xml:space="preserve">АР-0026-0002</t>
  </si>
  <si>
    <t xml:space="preserve">Кабинет руководителя Реал (приставная тумбочка с замком –1 шт., тумбочка – 1шт, шкаф 3-створчатый-1 шт., столы-2шт.),  2005 г</t>
  </si>
  <si>
    <t xml:space="preserve">АР-0026-0003</t>
  </si>
  <si>
    <t xml:space="preserve">Кабинет руководителя Bern, 2005г</t>
  </si>
  <si>
    <t xml:space="preserve">АР-0026-0004</t>
  </si>
  <si>
    <t xml:space="preserve">Кабинет руководителя&lt;&lt; Фортуна &gt;&gt;,  2005г</t>
  </si>
  <si>
    <t xml:space="preserve">АР-0026-0006</t>
  </si>
  <si>
    <t xml:space="preserve">Шкаф &lt;&lt;AESP&gt;&gt; SignalPro, напольный разборный в комплекте, 2009г</t>
  </si>
  <si>
    <t xml:space="preserve">АР-0026-0007</t>
  </si>
  <si>
    <t xml:space="preserve">Доска почета, 2006г</t>
  </si>
  <si>
    <t xml:space="preserve">АР-0026-0014</t>
  </si>
  <si>
    <t xml:space="preserve">Принтер 10 МФУ HP Laser Jet 3392, 2007г</t>
  </si>
  <si>
    <t xml:space="preserve">АР-0026-0022</t>
  </si>
  <si>
    <t xml:space="preserve">Компьютер 38,  ASUS M2NBP(Монитор 17"LCD SAMSUNG, процессор Intel "Pentium Dual-Core E2160" (1,80ГГц, 1МБ, 800МГц, ЕМ64Т) Socket) ,  2007г.</t>
  </si>
  <si>
    <t xml:space="preserve">АР-0026-0023</t>
  </si>
  <si>
    <t xml:space="preserve">Компьютер 37, ASUS P5B-V  (Монитор TFT 19" ACER X192W 5 ms. 1000:1, 300cd/m2, 1440x900, TN+Crystalbrite, процессор Intel "Pentium), 2007г.</t>
  </si>
  <si>
    <t xml:space="preserve">АР-0026-0038</t>
  </si>
  <si>
    <t xml:space="preserve">Компьютер ( память USB-4GB, мониторTFT 19, клавиатура, колонки, мышь, ИБП АРС ВАСК ПК АВ-Group Home SL440,  2009г</t>
  </si>
  <si>
    <t xml:space="preserve">АР-0026-0040</t>
  </si>
  <si>
    <t xml:space="preserve">МФУ лазерный Samsung CLX-216 ON,  2007г </t>
  </si>
  <si>
    <t xml:space="preserve">АР-0026-0041</t>
  </si>
  <si>
    <t xml:space="preserve">Компьютер,ESC 945GET, 2008г.</t>
  </si>
  <si>
    <t xml:space="preserve">АР-0026-0044</t>
  </si>
  <si>
    <t xml:space="preserve">Фотокамера «Canon 450D»,  2008г</t>
  </si>
  <si>
    <t xml:space="preserve">АР-0026-0045</t>
  </si>
  <si>
    <t xml:space="preserve">Видеокамера SONY DCR_ DVD910E 4M/2M CMOS DVD Camcordert,   2008г</t>
  </si>
  <si>
    <t xml:space="preserve">АР-0026-0046</t>
  </si>
  <si>
    <t xml:space="preserve">Компьютер AB_ Group Offis 23, ИБП Ippon, MS Windows Vista, Business 32, коннектор, флэш память,  2009г</t>
  </si>
  <si>
    <t xml:space="preserve">АР-0026-0048</t>
  </si>
  <si>
    <t xml:space="preserve">Диван «Гала 2»,  2010г.</t>
  </si>
  <si>
    <t xml:space="preserve">АР-0026-0049</t>
  </si>
  <si>
    <t xml:space="preserve">Компьютер, 2010г</t>
  </si>
  <si>
    <t xml:space="preserve">АР-0026-0050</t>
  </si>
  <si>
    <t xml:space="preserve">Компьютер 40,  Gigabite GA-785,      2010г.</t>
  </si>
  <si>
    <t xml:space="preserve">АР-0026-0051</t>
  </si>
  <si>
    <t xml:space="preserve">Компьютер 39, Gigabait GA-785,      2010г.</t>
  </si>
  <si>
    <t xml:space="preserve">АР-0026-0052</t>
  </si>
  <si>
    <t xml:space="preserve">Компьютер 41 , ASUS M4A78,  2011г</t>
  </si>
  <si>
    <t xml:space="preserve">АР-0026-0053</t>
  </si>
  <si>
    <t xml:space="preserve">Копировальный аппарат Canon iR2520, 2010г</t>
  </si>
  <si>
    <t xml:space="preserve">АР-0026-0056</t>
  </si>
  <si>
    <t xml:space="preserve">Компьютер  ASUS M4 A88T SocketAMЗ АMD Phenom II X2 545 (3,0 ггЦ, 2*512 кб+6мб, нт2000мгЦ),  2011г</t>
  </si>
  <si>
    <t xml:space="preserve">АР-0026-0057</t>
  </si>
  <si>
    <t xml:space="preserve">Компьютер 21, 2011г.</t>
  </si>
  <si>
    <t xml:space="preserve">АР-0026-0058</t>
  </si>
  <si>
    <t xml:space="preserve">Стеллаж,  2011г</t>
  </si>
  <si>
    <t xml:space="preserve">АР-0026-0059</t>
  </si>
  <si>
    <t xml:space="preserve">Системный блок Intel Core i3-2100T ASUS P8 P67,   2011г</t>
  </si>
  <si>
    <t xml:space="preserve">АР-0026-0060</t>
  </si>
  <si>
    <t xml:space="preserve">Компьютер 41  ASUS M4 A78   2011г</t>
  </si>
  <si>
    <t xml:space="preserve">46 380,00</t>
  </si>
  <si>
    <t xml:space="preserve">АР-0026-0061</t>
  </si>
  <si>
    <t xml:space="preserve">Счётчик тепловой, 2011г</t>
  </si>
  <si>
    <t xml:space="preserve">АР-0026-0062</t>
  </si>
  <si>
    <t xml:space="preserve">Счётчик тепловой,  2011г</t>
  </si>
  <si>
    <t xml:space="preserve">АР-0026-0065</t>
  </si>
  <si>
    <t xml:space="preserve">Камера видеонаблюдения,  2012г</t>
  </si>
  <si>
    <t xml:space="preserve">АР-0026-0066</t>
  </si>
  <si>
    <t xml:space="preserve">Компьютер, 2012г</t>
  </si>
  <si>
    <t xml:space="preserve">АР-0026-0067</t>
  </si>
  <si>
    <t xml:space="preserve">Компьютер,  2012г</t>
  </si>
  <si>
    <t xml:space="preserve">АР-0026-0068</t>
  </si>
  <si>
    <t xml:space="preserve">АР-0026-0069</t>
  </si>
  <si>
    <t xml:space="preserve">Компьютер 37,  2012г</t>
  </si>
  <si>
    <t xml:space="preserve">АР-0026-0070</t>
  </si>
  <si>
    <r>
      <rPr>
        <sz val="11"/>
        <color rgb="FF000000"/>
        <rFont val="Times New Roman"/>
        <family val="1"/>
        <charset val="204"/>
      </rPr>
      <t xml:space="preserve">Моечная машина Stihl RE 108, 2013г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АР-0026-0071</t>
  </si>
  <si>
    <t xml:space="preserve">Компьютер в составе: Корпус  IN-WIN Midi-Tower "EAR-002", Монитор  LG 21.5"  "E2242T" black LED,  Клавиатура Genius "SlimStar 120" black, Мышь Logitech "B110" Optical black, ИБП АРС  "Back-UPS ES 525 Russia" ВЕ525-RS,  Материнская плата GIGABYTE Socket-AM3, Модуль памяти Hynix 4ГБ DDR3 SDRAM,  2013г.</t>
  </si>
  <si>
    <t xml:space="preserve">АР-0026-0072</t>
  </si>
  <si>
    <t xml:space="preserve">Компьютер в составе: Корпус  IN-WIN Midi-Tower "EAR-002",  Монитор  LG 21.5", ИБП АРС  "Back-UPS ES 525 Russia", Мышь Logitech , Клавиатура"Genius, Оптический привод Sony NEC DVD Optiarc AD-7280S black, Материнская плата GIGABYTE Socket-AM3,   Накопитель HDD Western Digital 500ГБ,   2013г.</t>
  </si>
  <si>
    <t xml:space="preserve">АР-0026-0073</t>
  </si>
  <si>
    <t xml:space="preserve">Кондиционер HAIER HEC-09HNA(b)03/R2, 2013г.</t>
  </si>
  <si>
    <t xml:space="preserve">АР-0026-0074</t>
  </si>
  <si>
    <t xml:space="preserve">АР-0026-0075</t>
  </si>
  <si>
    <t xml:space="preserve">Кондиционер KRAFT 9000 bTU/EQ-25GWR/B. 2013г.</t>
  </si>
  <si>
    <t xml:space="preserve">АР-0026-0076</t>
  </si>
  <si>
    <t xml:space="preserve">Кондиционер KRAFT 9000 bTU/EQ-25GWR/B, 2013г.</t>
  </si>
  <si>
    <t xml:space="preserve">АР-0026-0077</t>
  </si>
  <si>
    <t xml:space="preserve">АР-0026-0078</t>
  </si>
  <si>
    <t xml:space="preserve">АР-0026-0079</t>
  </si>
  <si>
    <t xml:space="preserve">Компьютер в сборе AMD "FX-6300", 2014г.</t>
  </si>
  <si>
    <t xml:space="preserve">АР-0026-0080</t>
  </si>
  <si>
    <t xml:space="preserve">Активная акустическая система, BLG RXA 08P200, 2014г.</t>
  </si>
  <si>
    <t xml:space="preserve">АР-0026-0082</t>
  </si>
  <si>
    <t xml:space="preserve">Компьютер в составе: ИБП Ippon Back Power Pro 600, Клавиатура Defender USB, Монитор 22"BenQ GL2250 1920*1080, Мышь Gembird MUSOPT18-806U, Системный блок, 2014г.</t>
  </si>
  <si>
    <t xml:space="preserve">АР-0026-0083</t>
  </si>
  <si>
    <t xml:space="preserve">Компьютер в составе: Корпус Thermaltake Midi-Tower Versa I, Кулер для процессора Cooler Master "Hyper 101"  RR-H101-30PK-RU Socket, Матер.плата Asus Socket-1150, Модуль памяти Kingston 2X4 гб DDR3 SDRAM "Hyper X" KHX1600C9D3B1K2/8GX PC12800, Монитор  LG 21.5" "22МР65D" black IPS (D-SUB DVI,1920*1080-5ms, Процессор Intel Core i7-4770 LGA 1150. OEM. 3.40 GHz/4*256kb+8Mb EM64T GPU, 2014г.</t>
  </si>
  <si>
    <t xml:space="preserve">АР-0026-0084</t>
  </si>
  <si>
    <t xml:space="preserve">Блок системный 8, DEPO Neos 475  MD A 3200+/512M400/80G/DVD, 2005г</t>
  </si>
  <si>
    <t xml:space="preserve">25 038,00</t>
  </si>
  <si>
    <t xml:space="preserve">АР-0026-0085</t>
  </si>
  <si>
    <t xml:space="preserve">Диван-кровать, Каприз 4, цвет коричневый, 2012г</t>
  </si>
  <si>
    <t xml:space="preserve">АР-0026-0086</t>
  </si>
  <si>
    <t xml:space="preserve">АР-0026-0087</t>
  </si>
  <si>
    <t xml:space="preserve">АР-0026-0088</t>
  </si>
  <si>
    <t xml:space="preserve">Ноутбук ASUS "X553MA" 90NB04X6-M14960 Pentium N3540 2160, 2015г</t>
  </si>
  <si>
    <t xml:space="preserve">АР-0026-0089</t>
  </si>
  <si>
    <t xml:space="preserve">Проектор BenQ "TH681+" DLP (Full HD 1920x1080,3200 ANSI  Lm 12 000:1), 2015г</t>
  </si>
  <si>
    <t xml:space="preserve">81 300,00</t>
  </si>
  <si>
    <t xml:space="preserve">АР-0026-0090</t>
  </si>
  <si>
    <t xml:space="preserve">Фотокамера зеркальная Nicon D5200 kit black 24, 2015г</t>
  </si>
  <si>
    <t xml:space="preserve">39 900,00</t>
  </si>
  <si>
    <t xml:space="preserve">АР-0026-0091</t>
  </si>
  <si>
    <t xml:space="preserve">Компьютер в сборе Accord 21.5" Windows 10Pro 64 bit, 2016г.</t>
  </si>
  <si>
    <t xml:space="preserve">АР-0026-0092</t>
  </si>
  <si>
    <t xml:space="preserve">Компьютер в сборе  Accord 21.5" Windows 10Pro 64 bit, 2016г.</t>
  </si>
  <si>
    <t xml:space="preserve">47 600,00</t>
  </si>
  <si>
    <t xml:space="preserve">АР-0026-0093</t>
  </si>
  <si>
    <t xml:space="preserve">Диван БД "Лагуна" (коричневый), 2016г.</t>
  </si>
  <si>
    <t xml:space="preserve">23 000,00</t>
  </si>
  <si>
    <t xml:space="preserve">АР-0026-0094</t>
  </si>
  <si>
    <t xml:space="preserve">Персональный компьютер (процессор AMD FX-4330, кулер для процессора DeepCool, материнская плата  ASUS Socket-АМЗ+, модуль памяти Samsung 4GB, накопитель HDD Western Digital, оптический привод Lite-ON, корпус IN-WIN Midi-Tower, клавиатура Logitech, мышь Logitech, монитор LG 21.5” 22МР48А-Р” black IPS, программное обеспечение Microsoft), 2016г.</t>
  </si>
  <si>
    <t xml:space="preserve">56 880.00</t>
  </si>
  <si>
    <t xml:space="preserve">АР-0026-0095</t>
  </si>
  <si>
    <t xml:space="preserve">Персональный компьютер Intel “Core i3-6100” +ИБП Powercom Spiderr “SPD-650U”, 2016г.</t>
  </si>
  <si>
    <t xml:space="preserve">70 000,00</t>
  </si>
  <si>
    <t xml:space="preserve">АР-0026-0096</t>
  </si>
  <si>
    <t xml:space="preserve">АР-0026-0097</t>
  </si>
  <si>
    <t xml:space="preserve">АР-0026-0098</t>
  </si>
  <si>
    <t xml:space="preserve">Монитор Benq32" BL3200PT черный VA LED 12ms 16:9 DVI HDVI DisplayPort M/M Mat HAS, 2016г.</t>
  </si>
  <si>
    <t xml:space="preserve">42 900,00</t>
  </si>
  <si>
    <t xml:space="preserve">АР-0026-0099</t>
  </si>
  <si>
    <t xml:space="preserve">Мобильно-базовая радиостанция VX-1400, 30КГц-30МГц, 512 каналов, в комплекте: стандартный микрофон МН-67А8J, антенна базовая ОРЕК HF-BD1 HF(2-30MHz), грозозащитная, блок питания, 2016г</t>
  </si>
  <si>
    <t xml:space="preserve">86 000,00</t>
  </si>
  <si>
    <t xml:space="preserve">17 200,14</t>
  </si>
  <si>
    <t xml:space="preserve">АР-0026-0100</t>
  </si>
  <si>
    <t xml:space="preserve">Носимая радиостанция  Ермак Р-4020, 403-470 МГц, 99 каналов, в комплекте: антенна АКБ 1500mAh, З/у,2016г</t>
  </si>
  <si>
    <t xml:space="preserve">21 100,00</t>
  </si>
  <si>
    <t xml:space="preserve">АР-0026-01011</t>
  </si>
  <si>
    <t xml:space="preserve">Цветная IP-видеокамера DH-IPC1200C-036B, 2016г</t>
  </si>
  <si>
    <t xml:space="preserve">31 927,79</t>
  </si>
  <si>
    <t xml:space="preserve">АР-0026-0102</t>
  </si>
  <si>
    <t xml:space="preserve">Цветная IP-видеокамера DH-IPC1200C-036B,2016г.</t>
  </si>
  <si>
    <t xml:space="preserve">АР-0026-0103</t>
  </si>
  <si>
    <t xml:space="preserve">Цветная IP-видеокамера DH-IPC1200C-036B,2016г</t>
  </si>
  <si>
    <t xml:space="preserve">АР-0026-0104</t>
  </si>
  <si>
    <t xml:space="preserve">АР-0026-0105</t>
  </si>
  <si>
    <t xml:space="preserve">АР-0026-0106</t>
  </si>
  <si>
    <t xml:space="preserve">32 327,79</t>
  </si>
  <si>
    <t xml:space="preserve">АР-0026-0107</t>
  </si>
  <si>
    <t xml:space="preserve">АР-0026-0108</t>
  </si>
  <si>
    <t xml:space="preserve">32 397,75</t>
  </si>
  <si>
    <t xml:space="preserve">АР-0026-0109</t>
  </si>
  <si>
    <t xml:space="preserve">Ноутбук  ASUS “X751SV”90NB0BR1-V00140 Intel Pentium N3710 1600MHz/17.3”/1600x900/4Gb/500Gb HDD/DVD-RW/NVIDIA GeForce 920MX/Wi-Fi/Bluetooth/W10, 2017г</t>
  </si>
  <si>
    <t xml:space="preserve">28 700,00</t>
  </si>
  <si>
    <t xml:space="preserve">АР-0026-0110</t>
  </si>
  <si>
    <t xml:space="preserve">Комбайн HP LaserJet Pro MFP M426fdn &lt;F6W17A. Ф4, 38стр/мин, 256Mb, LCD, лазерное МФУ, факс, USB 2.0, сетевой, 2-сторонняя печать, DADF, 2017г</t>
  </si>
  <si>
    <t xml:space="preserve">30 700,00</t>
  </si>
  <si>
    <t xml:space="preserve">АР-0026-0111</t>
  </si>
  <si>
    <t xml:space="preserve">Сервер DS Intel 3/6GHz 4-core/600W/16GB*4DDR4/1TB*2 HDD/480GB SSD /DVD-RW, 2017 г.</t>
  </si>
  <si>
    <t xml:space="preserve">АР-0026-0112</t>
  </si>
  <si>
    <t xml:space="preserve">Шкаф 19” напольный, дверь со стеклом, серый NT PRACTIC 2MG27-68 G, 2017 г.</t>
  </si>
  <si>
    <t xml:space="preserve">37 740,00</t>
  </si>
  <si>
    <t xml:space="preserve">АР-0026-0113</t>
  </si>
  <si>
    <t xml:space="preserve">Комбайн HP LaserJet Pro MFP M426fdn &lt;F6W17A. Ф4, 38стр/мин, 256Mb, LCD, лазерное МФУ, факс, USB 2.0, сетевой, 2-сторонняя печать, DADF), 2017 г.</t>
  </si>
  <si>
    <t xml:space="preserve">31 100,00</t>
  </si>
  <si>
    <t xml:space="preserve">АР-0026-0114</t>
  </si>
  <si>
    <t xml:space="preserve">МФУ HP LaserJet Pro 400M426fdn( принтер/копир/сканер/факс: Ф4 1200dpi 38ppm 256Mb Duplex ADF LAN USB2.0), 2017 г.</t>
  </si>
  <si>
    <t xml:space="preserve">28 199,00</t>
  </si>
  <si>
    <t xml:space="preserve">АР-0026-0115</t>
  </si>
  <si>
    <t xml:space="preserve">Компьютер в комплекте</t>
  </si>
  <si>
    <t xml:space="preserve">71 340,00</t>
  </si>
  <si>
    <t xml:space="preserve"> ( Процессор Intel Core i3-6100”(LGA 1151,OEM, 3.7 GHz/2x256KB+3МБ,DDR3L/DDR4,GPU;</t>
  </si>
  <si>
    <t xml:space="preserve">Клавиатура  Logitech “Keyboard K120 for Business”920-002522 (Rus/Lat, 105кн, black) USB;</t>
  </si>
  <si>
    <t xml:space="preserve">Мышь Logitech “B100” 910-003357 (2but+scroll, optical,black,USB)</t>
  </si>
  <si>
    <t xml:space="preserve">Монитор ViewSonic 21.5” “VG2233-LED” black(D-SUB,DVI,1920x1080-5ms,250кд/м2,20 000 000:1, 170/160, 2017 г.</t>
  </si>
  <si>
    <t xml:space="preserve">АР-0026-0116</t>
  </si>
  <si>
    <t xml:space="preserve">Компьютер в сборе</t>
  </si>
  <si>
    <t xml:space="preserve">62 940,00</t>
  </si>
  <si>
    <t xml:space="preserve">Мышь Logitech “B100” 910-003357 (2but+scroll, </t>
  </si>
  <si>
    <t xml:space="preserve">optical,black,USB)</t>
  </si>
  <si>
    <t xml:space="preserve">Монитор BenQ 21.5” “GW2270” BLACK AMVA+(D-SUB,DVI,1920x1080-5ms,250250кд/м2,20 000 000:1, 178/178, 2017 г.</t>
  </si>
  <si>
    <t xml:space="preserve">АР-0026-0117</t>
  </si>
  <si>
    <t xml:space="preserve">МФУ hp LaserJet Pro M426dw" F6W16A(A4,принтер-копир-сканер, 1200dpi,38ppm,256Mb,ADF, 2017 г.</t>
  </si>
  <si>
    <t xml:space="preserve">29 700,00</t>
  </si>
  <si>
    <t xml:space="preserve">АР-0026-0118</t>
  </si>
  <si>
    <t xml:space="preserve">МФУ лазерный Kyocera Ecosys M2635DN (1102S13NL0) A4 Duplex Net белый/серый, 2017 г.</t>
  </si>
  <si>
    <t xml:space="preserve">23 670,00</t>
  </si>
  <si>
    <t xml:space="preserve">АР-0026-0119</t>
  </si>
  <si>
    <t xml:space="preserve">Ноутбук НР 15-bs024ur&lt;1ZJ90EA#ACB&gt; Cel N3060/4/500/DVD-RW/WiFi/BT/Win10/15.6”/2.03, 2017 г.</t>
  </si>
  <si>
    <t xml:space="preserve">22 080,00</t>
  </si>
  <si>
    <t xml:space="preserve">АР-0026-0120</t>
  </si>
  <si>
    <t xml:space="preserve">Монитор ASUS 27” “VN279QLB” black A-MVA (D-SUB,HDMI, DP,1920x1080-5ms,300kg/m2, 2017 г.</t>
  </si>
  <si>
    <t xml:space="preserve">26 810,00</t>
  </si>
  <si>
    <t xml:space="preserve">АР-0026-0121</t>
  </si>
  <si>
    <t xml:space="preserve">Смартфон "Samsung A605 Galaxy A6+, 2018</t>
  </si>
  <si>
    <t xml:space="preserve">21 576,00</t>
  </si>
  <si>
    <t xml:space="preserve">АР-0027-0122</t>
  </si>
  <si>
    <t xml:space="preserve">Компьютер в сборе: AMD "A8-9600" BOX/ASRock Socket-AM4 "A320M-HDV"/Crucial 4ГБ DDR4/Toshiba 500ГБ «Р300»/Powerman Mini-Tower "ES725" 400W/Microsoft GGK-Win Pro 7/Монитор BenQ 21.5" "GW2270"/Клавиатура Sven/Мышь  Logitech "В100", 2018</t>
  </si>
  <si>
    <t xml:space="preserve">51 395,00</t>
  </si>
  <si>
    <t xml:space="preserve">Системный блок в составе: </t>
  </si>
  <si>
    <t xml:space="preserve">55 100,00</t>
  </si>
  <si>
    <t xml:space="preserve">АР-0027-0123</t>
  </si>
  <si>
    <t xml:space="preserve">Процессор Intel "Core i3-6100" (LGA 1151, OEM, 3.7GHz/2x256KB+3МБ, DDR3L/DDR4,GPU)</t>
  </si>
  <si>
    <t xml:space="preserve">Кулер для процессора DeepCool "THETA 15 PWM" Soc-1150/1155/1156 4pin</t>
  </si>
  <si>
    <t xml:space="preserve">Материнская плата  ASUS Socket-1151 "PRIME H270-PRO" H270, 4xDDR4, M.2, SATA III, RAID, 2xPCI-Е, DVI, HDMI, DP, 1Гбит LAN, USB3.1, ATX</t>
  </si>
  <si>
    <t xml:space="preserve">Модуль памяти Patriot 16ГБ DDR4 SDRAM "Signature Line" PSD416G21332 PC17000, 2133 МГц, CL15</t>
  </si>
  <si>
    <t xml:space="preserve">Накопитель HDD Toshiba 1000ГБ "P300" HDWD110UZSVA 7200об./мин., 64 МБ SATA III</t>
  </si>
  <si>
    <t xml:space="preserve">Корпус  IN-WIN Mini-Tower "EMR003" 450W Black/silver mATX (450W, 12V, black/silver), 2018</t>
  </si>
  <si>
    <t xml:space="preserve">АР-0027-0124</t>
  </si>
  <si>
    <t xml:space="preserve">Персональный компьютер в сборе</t>
  </si>
  <si>
    <t xml:space="preserve">56 200,00</t>
  </si>
  <si>
    <t xml:space="preserve">Материнская плата GIGABYTE Socket-1151 "GA-H110M-S2V" H110,2x DDR4 , SATA III, PCIE, D-Sub, DVI, 1Гбит LAN, USB3.0, mATX</t>
  </si>
  <si>
    <t xml:space="preserve">Кулер для процессора DeepCool*THETA 15 PWM" Soc-1150/1155/1156 4pin</t>
  </si>
  <si>
    <t xml:space="preserve">Модуль памяти Crucial 4ГБ DDR4 SDRAM "CT4G4DFS824A" PC19200,2400МГц, CL17</t>
  </si>
  <si>
    <t xml:space="preserve">Накопитель HDD Toshiba 500ГБ "DT01ACA050" 7200об/мин., 32 МБ SATA III</t>
  </si>
  <si>
    <t xml:space="preserve">Оптический привод LG DVD±RW "GH24NSD1" black, oem (SATA)</t>
  </si>
  <si>
    <t xml:space="preserve">Клавиатура Logitech "Keyboard K120 for Business" 920-002522) (Rus/Lat, 105кн, black) USB</t>
  </si>
  <si>
    <t xml:space="preserve">Мышь Logitech "В100" 910-003357 (2but+scroll, optical, black, USB) Ret</t>
  </si>
  <si>
    <t xml:space="preserve">Программное обеспечение Microsoft Win Pro 10 64 Bit Russian 1 pk DSP OEI DVD (Установочный комплект)</t>
  </si>
  <si>
    <t xml:space="preserve">Программное обеспечение Microsoft Win Pro 10 64 Bit Russian 1 pk DSP OEI DVD (Лицензия)</t>
  </si>
  <si>
    <t xml:space="preserve">Программное обеспечение Microsoft Offise для дома и бизнеса 2016 бессрочная лицензия</t>
  </si>
  <si>
    <t xml:space="preserve">Аккумуляторная батарея для ИБП CSB "GP1272F2" 12V 7.2Ah (F2)</t>
  </si>
  <si>
    <t xml:space="preserve">Монитор Philips 21.5" V-line "223V5LSB/62" black (D-SUB,1920x1080-5ms, 250 к∂/м2, 10 000 000:1, 170̊/ 160̊)</t>
  </si>
  <si>
    <t xml:space="preserve">Корпус ACCORD Midi-Tower "A-305B" w/o PSU Black ATX</t>
  </si>
  <si>
    <t xml:space="preserve">Блок питания FSP 400 Bm Q-Dion "QD400" ATX12V V2.3 (24+4pin, вентилятор d120мм)</t>
  </si>
  <si>
    <t xml:space="preserve">Кабель VCOM компьютер-розетка 1,8м (CE021-CU0.5-1.8M) 3G *0.5mm2, 2018</t>
  </si>
  <si>
    <t xml:space="preserve">АР-0027-0125</t>
  </si>
  <si>
    <t xml:space="preserve">Видеокамера цветная RVi-IPC52Z30-A1-PRO, 2018</t>
  </si>
  <si>
    <t xml:space="preserve">64 900,00</t>
  </si>
  <si>
    <t xml:space="preserve">АР-0027-0126</t>
  </si>
  <si>
    <t xml:space="preserve">Наружная камера видеонаблюдения с. Александровское, стадион «Геолог», 2018</t>
  </si>
  <si>
    <t xml:space="preserve">88 492,58</t>
  </si>
  <si>
    <t xml:space="preserve">АР-0027-0127</t>
  </si>
  <si>
    <t xml:space="preserve">Наружная камера видеонаблюдения с. Александровское, ул. Партизанская, район речного порта, 2018</t>
  </si>
  <si>
    <t xml:space="preserve">АР-0027-0128</t>
  </si>
  <si>
    <t xml:space="preserve">Наружная камера видеонаблюдения с. Александровское, ул. Ленина, район площади районного дома культуры, 2018</t>
  </si>
  <si>
    <t xml:space="preserve">АР-0027-0129</t>
  </si>
  <si>
    <t xml:space="preserve">Наружная камера видеонаблюдения на территории МАОУ «Средняя общеобразовательная школа № 1 с. Александровское» ул. Советская, 2018</t>
  </si>
  <si>
    <t xml:space="preserve">100 000,00</t>
  </si>
  <si>
    <t xml:space="preserve">АР-0027-0130</t>
  </si>
  <si>
    <t xml:space="preserve">Персональный компьютер в составе:</t>
  </si>
  <si>
    <t xml:space="preserve">40 000,00</t>
  </si>
  <si>
    <t xml:space="preserve">Процессор AMD "A8-9600" BOX (Socket-AM4, 3.1GHz/2x1024Kb, RadeonR7)</t>
  </si>
  <si>
    <t xml:space="preserve">Материнская плата ASUS Socket-AM4"PRIME A320M-K" AMD A320, 2x DDR4 , M.2, SATA III, RAID, PCI-E, D-Sub, HDMI, 1Гбит LAN, USB3.0, mATX</t>
  </si>
  <si>
    <t xml:space="preserve">Модуль памяти Crucial 4ГБ DDR4 SDRAM "CT4G4DFS824A" PC19200, 2400 МГц, CL15</t>
  </si>
  <si>
    <t xml:space="preserve">Накопитель HDD Western Digital 1000ГБ "Caviar Blue WD10EZEX" 64 МБ SATA III 7200 rpm</t>
  </si>
  <si>
    <t xml:space="preserve">Блок питания FSP 450 Bm "ATX-450PNR" ATX12V (20/24+4pin, вентилятор d120мм)</t>
  </si>
  <si>
    <t xml:space="preserve">Кабель VCOM компьютер-розетка 1,8м (CE021-CU0.5-1.8M) 3G *0.5mm2</t>
  </si>
  <si>
    <t xml:space="preserve">Монитор BenQ 21.5"GW2270" black AMVA+(D-SUB,DVI, 1920x1080-5ms, 250 к∂/м2, 20 000 000:1, 178°/178°)</t>
  </si>
  <si>
    <t xml:space="preserve">Клавиатура Defender OfficeMate "SM-820" 45820 Black USB</t>
  </si>
  <si>
    <t xml:space="preserve">Мышь Logitech "В100" 910-003357 (2but.+scroll, optical, black, USB) Ret</t>
  </si>
  <si>
    <t xml:space="preserve">АР-0027-0131</t>
  </si>
  <si>
    <t xml:space="preserve">МФУ Kyocera ECOSYS ''M2235dn'' (A4, принтер-копир-сканер, 1200dpi, 35стр/мин, 512МБ, дуплекс, ADF, USB2.0, LAN)</t>
  </si>
  <si>
    <t xml:space="preserve">27 100,00</t>
  </si>
  <si>
    <t xml:space="preserve">АР-0027-0132</t>
  </si>
  <si>
    <t xml:space="preserve">Принтер Canon "i-SENSYS LBP710Cx" (цветной, А4,600х600dpi, 33ppm, 1024МБ, дуплекс, USB 2.0., LAN)</t>
  </si>
  <si>
    <t xml:space="preserve">36 080,00</t>
  </si>
  <si>
    <t xml:space="preserve">АР-0027-0133</t>
  </si>
  <si>
    <t xml:space="preserve">Компьютер в сборе: AMD "A8-9600"  BOX/ASUS Socket-AM4  "PRIME A320M-R-SI"/Crucial 8ГБ DDR4/HDD Toshiba 1000ГБ/SSD Crucial 120ГБ/ASUS DVD ±RW "DRW-24D5MT"/IN-WIN/Powerman Midi-Tower "EAR003" 450W/Монитор BenQ 21.5" "GW2270"/Клавиатура Defender OfficeMate "SM-820"/Мышь Logitech "B100"/Акустическая система Sven "315"/Microsoft Windows 10 Pro</t>
  </si>
  <si>
    <t xml:space="preserve">45 490,00</t>
  </si>
  <si>
    <t xml:space="preserve">АР-0027-0134</t>
  </si>
  <si>
    <t xml:space="preserve">Компьютер в сборе: AMD "Ryzen 3 2200G"BOX/ASUS Socket-AM4  "PRIME A320M-R-SI"/Crucial 8ГБ DDR4 SDRAM "CT8G4DFS824A"/HDD Western Digital 1000ГБ "Caviar Blue WD10EZEX"/Lite-ON DVD±RW iHAS124/AeroCool Midi-Tower "Cs-1101" Black ATX/FSP 450Bm "ATX-450PNR"/Microsoft Win Pro 10  64Bit Russian 1pk DSP OEI DVD/Монитор BenQ 21.5"  "BL2283"/Клавиатура Logitech "Keyboard K120 for Business"/Мышь Logitech "M90" Black/aкустическая система Sven "315" black(2x2,5W)/батарея CSB "GP12120 F2" 12V 12Ah</t>
  </si>
  <si>
    <t xml:space="preserve">АР-0027-0135-</t>
  </si>
  <si>
    <t xml:space="preserve">Сплит система LS-H07KPA2B/LU-H07KPA2B </t>
  </si>
  <si>
    <t xml:space="preserve">АР-0027-0136</t>
  </si>
  <si>
    <t xml:space="preserve">330282512019353.1</t>
  </si>
  <si>
    <t xml:space="preserve">330282512019353.2</t>
  </si>
  <si>
    <t xml:space="preserve">АР-0027-0137</t>
  </si>
  <si>
    <t xml:space="preserve">Сплит система LS-H09KPA2/LU-H09KPA2</t>
  </si>
  <si>
    <t xml:space="preserve">АР-0027-0138</t>
  </si>
  <si>
    <t xml:space="preserve">СВТ с проведенной специальной проверкой и стендовыми специальными исследованиями</t>
  </si>
  <si>
    <t xml:space="preserve">133 989,15</t>
  </si>
  <si>
    <t xml:space="preserve">ИТОГО:</t>
  </si>
  <si>
    <t xml:space="preserve">5 036 776,19</t>
  </si>
  <si>
    <t xml:space="preserve">                       </t>
  </si>
  <si>
    <t xml:space="preserve">РЕЕСТР</t>
  </si>
  <si>
    <t xml:space="preserve">Объектов основных средств (машин, оборудования, инвентаря и др.), 
стоимостью  20,00 тыс. руб и более, закрепленных  на праве оперативного управления  за </t>
  </si>
  <si>
    <t xml:space="preserve">Муниципальным автономным общеобразовательным учреждением "Средняя общеобразовательная школа №1 с. Александровское"</t>
  </si>
  <si>
    <t xml:space="preserve">на 01 января 2021 г.</t>
  </si>
  <si>
    <t xml:space="preserve">№ п/п</t>
  </si>
  <si>
    <t xml:space="preserve">Наименование объекта, характеристика, год выпуска, изготовление</t>
  </si>
  <si>
    <t xml:space="preserve">АР-0013-0001</t>
  </si>
  <si>
    <t xml:space="preserve">Интерактивная доска -1077 с наглядным пособием, 2007г.</t>
  </si>
  <si>
    <t xml:space="preserve">101041000404</t>
  </si>
  <si>
    <t xml:space="preserve">АР-0013-0002</t>
  </si>
  <si>
    <t xml:space="preserve">Компьютер, монитор+системный блок, 
2008г.</t>
  </si>
  <si>
    <t xml:space="preserve">101041000364</t>
  </si>
  <si>
    <t xml:space="preserve">АР-0013-0004</t>
  </si>
  <si>
    <t xml:space="preserve">101041000609</t>
  </si>
  <si>
    <t xml:space="preserve">АР-0013-0005</t>
  </si>
  <si>
    <t xml:space="preserve">Компьютер, монитор+системный блок, 
2009г.</t>
  </si>
  <si>
    <t xml:space="preserve">101061000537</t>
  </si>
  <si>
    <t xml:space="preserve">АР-0013-0010</t>
  </si>
  <si>
    <t xml:space="preserve">Ноутбук "Acer", Мобильный ПК,
2008г.</t>
  </si>
  <si>
    <t xml:space="preserve">101041000442</t>
  </si>
  <si>
    <t xml:space="preserve">АР-0013-0011</t>
  </si>
  <si>
    <t xml:space="preserve">Ноутбук "Acer" Мобильный ПК,
2008г.</t>
  </si>
  <si>
    <t xml:space="preserve">101041000441</t>
  </si>
  <si>
    <t xml:space="preserve">АР-0013-0012</t>
  </si>
  <si>
    <t xml:space="preserve">Монитор "LG-19",ЖК,
2005г.</t>
  </si>
  <si>
    <t xml:space="preserve">101041000103</t>
  </si>
  <si>
    <t xml:space="preserve">АР-0013-0015</t>
  </si>
  <si>
    <t xml:space="preserve">Набор датчиков (темпер. давления. влаж. раст. магнит.поля), 
30.11.07г.</t>
  </si>
  <si>
    <t xml:space="preserve">101041000339</t>
  </si>
  <si>
    <t xml:space="preserve">АР-0013-0016</t>
  </si>
  <si>
    <t xml:space="preserve">Ноутбук "Acer" 
2009г.</t>
  </si>
  <si>
    <t xml:space="preserve">101041000617</t>
  </si>
  <si>
    <t xml:space="preserve">АР-0013-0017</t>
  </si>
  <si>
    <t xml:space="preserve">Ноутбук "Acer" 5610-101G12 
31.10.07г.</t>
  </si>
  <si>
    <t xml:space="preserve">10104100228</t>
  </si>
  <si>
    <t xml:space="preserve">АР-0013-0020</t>
  </si>
  <si>
    <t xml:space="preserve">Процессор INTEL 
2008г.</t>
  </si>
  <si>
    <t xml:space="preserve">101041000262</t>
  </si>
  <si>
    <t xml:space="preserve">АР-0013-0021</t>
  </si>
  <si>
    <t xml:space="preserve">Системный блок 
2008г.</t>
  </si>
  <si>
    <t xml:space="preserve">101041000415</t>
  </si>
  <si>
    <t xml:space="preserve">АР-0013-0022</t>
  </si>
  <si>
    <t xml:space="preserve">Системный блок
2004г.</t>
  </si>
  <si>
    <t xml:space="preserve">101041000091</t>
  </si>
  <si>
    <t xml:space="preserve">АР-0013-0023</t>
  </si>
  <si>
    <t xml:space="preserve">Сканер поточный Fujitsu fi-5015 C 
2008г.</t>
  </si>
  <si>
    <t xml:space="preserve">101041000416</t>
  </si>
  <si>
    <t xml:space="preserve">АР-0013-0024</t>
  </si>
  <si>
    <t xml:space="preserve">Интерактивная доска Star Board FX-82W
2008г.</t>
  </si>
  <si>
    <t xml:space="preserve">101061000268</t>
  </si>
  <si>
    <t xml:space="preserve">АР-0013-0025</t>
  </si>
  <si>
    <t xml:space="preserve">Интерактивная доска "Панаборд" 
2008г.</t>
  </si>
  <si>
    <t xml:space="preserve">101041000438</t>
  </si>
  <si>
    <t xml:space="preserve">АР-0013-0031</t>
  </si>
  <si>
    <t xml:space="preserve">Мясорубка МИМ -300, для общественного питания,
2007г.</t>
  </si>
  <si>
    <t xml:space="preserve">101041000376</t>
  </si>
  <si>
    <t xml:space="preserve">АР-0013-0032</t>
  </si>
  <si>
    <t xml:space="preserve">Тепловая завеса  ТВ-12 Метеор 
2003г.</t>
  </si>
  <si>
    <t xml:space="preserve">101041000077</t>
  </si>
  <si>
    <t xml:space="preserve">АР-0013-0034</t>
  </si>
  <si>
    <t xml:space="preserve">Электромясорубка ТМ 32 
2007г.</t>
  </si>
  <si>
    <t xml:space="preserve">101041000246</t>
  </si>
  <si>
    <t xml:space="preserve">АР-0013-0053</t>
  </si>
  <si>
    <t xml:space="preserve">Монитор ПК "АСЕР" 
2008г.</t>
  </si>
  <si>
    <t xml:space="preserve">101041000443</t>
  </si>
  <si>
    <t xml:space="preserve">АР-0013-0054</t>
  </si>
  <si>
    <t xml:space="preserve">Монитор "LG-17",ЖК,
2003г.</t>
  </si>
  <si>
    <t xml:space="preserve">101042000079</t>
  </si>
  <si>
    <t xml:space="preserve">АР-0013-0078</t>
  </si>
  <si>
    <t xml:space="preserve">Системный блок ,2002г.</t>
  </si>
  <si>
    <t xml:space="preserve">АР-0013-0079</t>
  </si>
  <si>
    <t xml:space="preserve">АР-0013-0084</t>
  </si>
  <si>
    <t xml:space="preserve">Комплект электроснабжения, обеспечение электропитанием приборов, 2005г.</t>
  </si>
  <si>
    <t xml:space="preserve">101042000119</t>
  </si>
  <si>
    <t xml:space="preserve">АР-0013-0085</t>
  </si>
  <si>
    <t xml:space="preserve">Копировальный аппарат, "Курсега", 2005г.</t>
  </si>
  <si>
    <t xml:space="preserve">101042000108</t>
  </si>
  <si>
    <t xml:space="preserve">АР-0013-0090</t>
  </si>
  <si>
    <t xml:space="preserve">Кондиционер Сплит-система GieekfR -60GW /A10, с пультом дистанционного управления, 2006г.</t>
  </si>
  <si>
    <t xml:space="preserve">101061000358</t>
  </si>
  <si>
    <t xml:space="preserve">АР-0013-0092</t>
  </si>
  <si>
    <t xml:space="preserve">Ларь холодильный "Бирюса-560 ", теплоизолированный корпус, крышка с верху,  2005г.</t>
  </si>
  <si>
    <t xml:space="preserve">101061000320</t>
  </si>
  <si>
    <t xml:space="preserve">АР-0013-0093</t>
  </si>
  <si>
    <t xml:space="preserve">Теплосчетчик ТС-07-80, 2006г.</t>
  </si>
  <si>
    <t xml:space="preserve">101061000323</t>
  </si>
  <si>
    <t xml:space="preserve">АР-0013-0095</t>
  </si>
  <si>
    <t xml:space="preserve">Электросковорода ,2009г.</t>
  </si>
  <si>
    <t xml:space="preserve">101061000666</t>
  </si>
  <si>
    <t xml:space="preserve">АР-0013-0096</t>
  </si>
  <si>
    <t xml:space="preserve">Ноутбук "Lenovo" ,2010г.</t>
  </si>
  <si>
    <t xml:space="preserve">101041000636</t>
  </si>
  <si>
    <t xml:space="preserve">АР-0013-0097</t>
  </si>
  <si>
    <t xml:space="preserve">Ноутбук MSI СХ500, 2010г.</t>
  </si>
  <si>
    <t xml:space="preserve">101041000632</t>
  </si>
  <si>
    <t xml:space="preserve">АР-0013-0098</t>
  </si>
  <si>
    <t xml:space="preserve">Проектор BenQ Projector MX511, 2010г.</t>
  </si>
  <si>
    <t xml:space="preserve">101041000634</t>
  </si>
  <si>
    <t xml:space="preserve">АР-0013-0100</t>
  </si>
  <si>
    <t xml:space="preserve">Ель интерьерная, искуственная, 2010г.</t>
  </si>
  <si>
    <t xml:space="preserve">101061000584</t>
  </si>
  <si>
    <t xml:space="preserve">АР-0013-0101</t>
  </si>
  <si>
    <t xml:space="preserve">Сканер планшетный,2010г.</t>
  </si>
  <si>
    <t xml:space="preserve">101041000643</t>
  </si>
  <si>
    <t xml:space="preserve">АР-0013-0102</t>
  </si>
  <si>
    <t xml:space="preserve">Душевая кабинка, в комплекте поддон, задняя панель,стеклянные дверцы, крыша, 2010г.</t>
  </si>
  <si>
    <t xml:space="preserve">101061000552</t>
  </si>
  <si>
    <t xml:space="preserve">АР-0013-0104</t>
  </si>
  <si>
    <t xml:space="preserve">Проектор "EPSON", 2011г.</t>
  </si>
  <si>
    <t xml:space="preserve">101041001543</t>
  </si>
  <si>
    <t xml:space="preserve">АР-0013-0105</t>
  </si>
  <si>
    <t xml:space="preserve">101041001642</t>
  </si>
  <si>
    <t xml:space="preserve">АР-0013-0106</t>
  </si>
  <si>
    <t xml:space="preserve">Проектор "EPSON",2011г.</t>
  </si>
  <si>
    <t xml:space="preserve">101041001641</t>
  </si>
  <si>
    <t xml:space="preserve">АР-0013-0109</t>
  </si>
  <si>
    <t xml:space="preserve">101041001639</t>
  </si>
  <si>
    <t xml:space="preserve">АР-0013-0110</t>
  </si>
  <si>
    <t xml:space="preserve">Ноутбук "Samsung "2011г.</t>
  </si>
  <si>
    <t xml:space="preserve">101041000656</t>
  </si>
  <si>
    <t xml:space="preserve">АР-0013-0112</t>
  </si>
  <si>
    <t xml:space="preserve">Ноутбук "ASUS", 2011г.</t>
  </si>
  <si>
    <t xml:space="preserve">101041001646</t>
  </si>
  <si>
    <t xml:space="preserve">АР-0013-0113</t>
  </si>
  <si>
    <t xml:space="preserve">Ноутбук "Samsung", 2011г.</t>
  </si>
  <si>
    <t xml:space="preserve">101041001645</t>
  </si>
  <si>
    <t xml:space="preserve">АР-0013-0115</t>
  </si>
  <si>
    <t xml:space="preserve">Шкаф кухонный ,2011г.</t>
  </si>
  <si>
    <t xml:space="preserve">101061010641</t>
  </si>
  <si>
    <t xml:space="preserve">АР-0013-0116</t>
  </si>
  <si>
    <t xml:space="preserve">Фантанчик питьевой воды "Аква" ПФ- 40Д , 2011г.</t>
  </si>
  <si>
    <t xml:space="preserve">101041001539</t>
  </si>
  <si>
    <t xml:space="preserve">АР-0013-0117</t>
  </si>
  <si>
    <t xml:space="preserve">Миксер "FIMAR" ,2011г.</t>
  </si>
  <si>
    <t xml:space="preserve">101061002646</t>
  </si>
  <si>
    <t xml:space="preserve">АР-0013-0118</t>
  </si>
  <si>
    <t xml:space="preserve">Стеллаж кухонный для тарелок СКТ-1/1200
2011г.</t>
  </si>
  <si>
    <t xml:space="preserve">101061001646</t>
  </si>
  <si>
    <t xml:space="preserve">АР-0013-0119</t>
  </si>
  <si>
    <t xml:space="preserve">101061001345</t>
  </si>
  <si>
    <t xml:space="preserve">АР-0013-0120</t>
  </si>
  <si>
    <t xml:space="preserve">Нейтральный стол "Белла-Нота" ,2011г.</t>
  </si>
  <si>
    <t xml:space="preserve">101061001542</t>
  </si>
  <si>
    <t xml:space="preserve">АР-0013-0121</t>
  </si>
  <si>
    <t xml:space="preserve">Мармит первых блюд "Белла-Нота", 2011г.</t>
  </si>
  <si>
    <t xml:space="preserve">101041001042</t>
  </si>
  <si>
    <t xml:space="preserve">АР-0013-0122</t>
  </si>
  <si>
    <t xml:space="preserve">Мармит вторых блюд "Белла-Нота", 2011г.</t>
  </si>
  <si>
    <t xml:space="preserve">101041001242</t>
  </si>
  <si>
    <t xml:space="preserve">АР-0013-0123</t>
  </si>
  <si>
    <t xml:space="preserve">Холодильная ветрина "Белла-Нота",2011г.</t>
  </si>
  <si>
    <t xml:space="preserve">101041001341</t>
  </si>
  <si>
    <t xml:space="preserve">АР-0013-0124</t>
  </si>
  <si>
    <t xml:space="preserve">Машина посудомоечная фронтальная МПФ12-01 "Котра",2011г.</t>
  </si>
  <si>
    <t xml:space="preserve">101041000545</t>
  </si>
  <si>
    <t xml:space="preserve">АР-0013-0125</t>
  </si>
  <si>
    <t xml:space="preserve">Тестомес ,машина тестомесильная малогабаритная  МТМ65МНА, 
2011г.</t>
  </si>
  <si>
    <t xml:space="preserve">101041001243</t>
  </si>
  <si>
    <t xml:space="preserve">АР-0013-0127</t>
  </si>
  <si>
    <t xml:space="preserve">Шкаф холодильный СМ105-S, среднетемпературный, с металлическими распашными дверями, 2011г.</t>
  </si>
  <si>
    <t xml:space="preserve">101061001649</t>
  </si>
  <si>
    <t xml:space="preserve">АР-0013-0130</t>
  </si>
  <si>
    <t xml:space="preserve">Зонт вентиляционный электрический ЗВЭ-900-4-О, 2011г.</t>
  </si>
  <si>
    <t xml:space="preserve">101061002342</t>
  </si>
  <si>
    <t xml:space="preserve">АР-0013-0133</t>
  </si>
  <si>
    <t xml:space="preserve">Интерактивная доска 
09.12.11г.</t>
  </si>
  <si>
    <t xml:space="preserve">101041000941</t>
  </si>
  <si>
    <t xml:space="preserve">АР-0013-0134</t>
  </si>
  <si>
    <t xml:space="preserve">Интерактивная доска 80IQBoard PS S080, резистивная технология USB, RS232, 20кг. PS S080, 2011г.</t>
  </si>
  <si>
    <t xml:space="preserve">101041003640</t>
  </si>
  <si>
    <t xml:space="preserve">АР-0013-0135</t>
  </si>
  <si>
    <t xml:space="preserve">Местный вентоотсос МВО-1200,2011г.</t>
  </si>
  <si>
    <t xml:space="preserve">АР-0013-0136</t>
  </si>
  <si>
    <t xml:space="preserve">Ноутбук "Ассер", 2011г.</t>
  </si>
  <si>
    <t xml:space="preserve">АР-0013-0137</t>
  </si>
  <si>
    <t xml:space="preserve">101041200641</t>
  </si>
  <si>
    <t xml:space="preserve">АР-0013-0138</t>
  </si>
  <si>
    <t xml:space="preserve">Ноутбук  "Ассер",2011г.</t>
  </si>
  <si>
    <t xml:space="preserve">АР-0013-0140</t>
  </si>
  <si>
    <t xml:space="preserve">Ноутбук "Asus K52Ju 15,6"WXGA intel Core i5 480M,2011г.</t>
  </si>
  <si>
    <t xml:space="preserve">АР-0013-0141</t>
  </si>
  <si>
    <t xml:space="preserve">Душевая кабинка DMC-226-1, 2011г.</t>
  </si>
  <si>
    <t xml:space="preserve">101061010839</t>
  </si>
  <si>
    <t xml:space="preserve">АР-0013-0142</t>
  </si>
  <si>
    <t xml:space="preserve">Комплект ВИЗИО2, 2011г.</t>
  </si>
  <si>
    <t xml:space="preserve">101061100639</t>
  </si>
  <si>
    <t xml:space="preserve">АР-0013-0143</t>
  </si>
  <si>
    <t xml:space="preserve">Лабораторное оборудование, 2011г.</t>
  </si>
  <si>
    <t xml:space="preserve">101061003641</t>
  </si>
  <si>
    <t xml:space="preserve">АР-0013-0144</t>
  </si>
  <si>
    <t xml:space="preserve">Мемориальная плита, 2010г.</t>
  </si>
  <si>
    <t xml:space="preserve">101061000555</t>
  </si>
  <si>
    <t xml:space="preserve">АР-0013-0145</t>
  </si>
  <si>
    <t xml:space="preserve">Противопожарная двухстворчатая дверь без доводчика, 2011г.</t>
  </si>
  <si>
    <t xml:space="preserve">АР-0013-0146</t>
  </si>
  <si>
    <t xml:space="preserve">АР-0013-0149</t>
  </si>
  <si>
    <t xml:space="preserve">Лингафонный кабинет, комплект из 16-ти рабочих мест, 2010г.</t>
  </si>
  <si>
    <t xml:space="preserve">АР-0013-0150</t>
  </si>
  <si>
    <t xml:space="preserve">Интерактивная доска SMART Board 480 (диагональ 77"),2012г.</t>
  </si>
  <si>
    <t xml:space="preserve">АР-0013-0151</t>
  </si>
  <si>
    <t xml:space="preserve">АР-0013-0152</t>
  </si>
  <si>
    <t xml:space="preserve">АР-0013-0153</t>
  </si>
  <si>
    <t xml:space="preserve">Мобильный компьютерный стол-тележка для хранения и зарядки ноутбуков 800*500*910,2012г</t>
  </si>
  <si>
    <t xml:space="preserve">АР-0013-0154</t>
  </si>
  <si>
    <t xml:space="preserve">АР-0013-0155</t>
  </si>
  <si>
    <t xml:space="preserve">Ноутбук 15.6" LED Lenovo G580 i3 2370M/4/500/DVD-RW,2012г.</t>
  </si>
  <si>
    <t xml:space="preserve">АР-0013-0156</t>
  </si>
  <si>
    <t xml:space="preserve">АР-0013-0157</t>
  </si>
  <si>
    <t xml:space="preserve">Интерактивная доска Elite Panaboard UB-T880 (77",117*160*см, встроенные динамики,USB-хаб, USB-интерфейс, управляется пальцем, разноцветным маркером,2012г.</t>
  </si>
  <si>
    <t xml:space="preserve">АР-0013-0158</t>
  </si>
  <si>
    <t xml:space="preserve">АР-0013-0159</t>
  </si>
  <si>
    <t xml:space="preserve">Интерактивная доска Elite Panaboard UB-T880 (77",117*160*см,встроенные динамики,USB-хаб,USB-интерфейс,управляется пальцем,разноцветным маркером,2012г.</t>
  </si>
  <si>
    <t xml:space="preserve">АР-0013-0160</t>
  </si>
  <si>
    <t xml:space="preserve">Ноутбук ASUS "P53E"90N5GA418W2742RD13AY 15.6",2012г.</t>
  </si>
  <si>
    <t xml:space="preserve">АР-0013-0161</t>
  </si>
  <si>
    <t xml:space="preserve">АР-0013-0162</t>
  </si>
  <si>
    <t xml:space="preserve">АР-0013-0163</t>
  </si>
  <si>
    <t xml:space="preserve">АР-0013-0164</t>
  </si>
  <si>
    <t xml:space="preserve">АР-0013-0165</t>
  </si>
  <si>
    <t xml:space="preserve">Проектор ViewSonic "PJD6353",2012г.</t>
  </si>
  <si>
    <t xml:space="preserve">АР-0013-0166</t>
  </si>
  <si>
    <t xml:space="preserve">АР-0013-0167</t>
  </si>
  <si>
    <t xml:space="preserve">АР-0013-0168</t>
  </si>
  <si>
    <t xml:space="preserve">АР-0013-0169</t>
  </si>
  <si>
    <t xml:space="preserve">АР-0013-0170</t>
  </si>
  <si>
    <t xml:space="preserve">Аналоговые микшеры Behringer XENYX  XL2400,2012г.</t>
  </si>
  <si>
    <t xml:space="preserve">АР-0013-0171</t>
  </si>
  <si>
    <t xml:space="preserve">Ноутбук "ASUS К53Е" (DVD-RW. WiFi. 15/6"),2012г.</t>
  </si>
  <si>
    <t xml:space="preserve">АР-0013-0172</t>
  </si>
  <si>
    <t xml:space="preserve">Ноутбук "ASUS К43ТК-VX0033R" (4GB/320GB),2012г.</t>
  </si>
  <si>
    <t xml:space="preserve">АР-0013-0173</t>
  </si>
  <si>
    <t xml:space="preserve">Биологическаямикро-лаборатория</t>
  </si>
  <si>
    <t xml:space="preserve">АР-0013-0174</t>
  </si>
  <si>
    <t xml:space="preserve">Душевая кабина F81- 6H 90* 90 </t>
  </si>
  <si>
    <t xml:space="preserve">АР-0013-0175</t>
  </si>
  <si>
    <t xml:space="preserve">Комплект оборудования "Живой уголок",2012г.</t>
  </si>
  <si>
    <t xml:space="preserve">АР-0013-0176</t>
  </si>
  <si>
    <t xml:space="preserve">Компьютер (монитор LCD 17+ системный блок+ клавиатура+ мышб+колонки),2012г</t>
  </si>
  <si>
    <t xml:space="preserve">АР-0013-0177</t>
  </si>
  <si>
    <t xml:space="preserve">Кондиционер "KENTANSU KSGJ-53",2012г.</t>
  </si>
  <si>
    <t xml:space="preserve">АР-0013-0178</t>
  </si>
  <si>
    <t xml:space="preserve">Конь гимнастичечкий маховый,2012г.</t>
  </si>
  <si>
    <t xml:space="preserve">АР-0013-0180</t>
  </si>
  <si>
    <t xml:space="preserve">Сканер «Canon DR-2510 C, </t>
  </si>
  <si>
    <t xml:space="preserve">АР-0013-0181</t>
  </si>
  <si>
    <t xml:space="preserve">Многофункциональны комплекс преподавателя «Дидактика 2-1S»,2012г.</t>
  </si>
  <si>
    <t xml:space="preserve">АР-0013-0182</t>
  </si>
  <si>
    <t xml:space="preserve">Проектор EIKI.2012г.</t>
  </si>
  <si>
    <t xml:space="preserve">АР-0013-0183</t>
  </si>
  <si>
    <t xml:space="preserve">Ноутбук «Lenovo B580 i3-2310M»,2013 г</t>
  </si>
  <si>
    <t xml:space="preserve">АР-0013-0186</t>
  </si>
  <si>
    <t xml:space="preserve">Системный блок в сборе, iRUHome 315 i3.,3220 (4gb/500gb),2013 г</t>
  </si>
  <si>
    <t xml:space="preserve">АР-0013-0187</t>
  </si>
  <si>
    <t xml:space="preserve">Ноутбук «Lenovo Idea Pad G 580 1000M»,2013 г</t>
  </si>
  <si>
    <t xml:space="preserve">АР-0013-0188</t>
  </si>
  <si>
    <t xml:space="preserve">Ноутбук «Toshiba C850-E3S 2020M»,2013 г</t>
  </si>
  <si>
    <t xml:space="preserve">АР-0013-0191</t>
  </si>
  <si>
    <t xml:space="preserve">Проектор NEC Projector M260XG,2013 г</t>
  </si>
  <si>
    <t xml:space="preserve">АР-0013-0192</t>
  </si>
  <si>
    <t xml:space="preserve">АР-0013-0193</t>
  </si>
  <si>
    <t xml:space="preserve">Интерактивная доска Elite Panaboard UB-T580,2013 г</t>
  </si>
  <si>
    <t xml:space="preserve">АР-0013-0194</t>
  </si>
  <si>
    <t xml:space="preserve">АР-0013-0195</t>
  </si>
  <si>
    <t xml:space="preserve">АР-0013-0196</t>
  </si>
  <si>
    <t xml:space="preserve">Проектор EPSON EB-420,2013 г</t>
  </si>
  <si>
    <t xml:space="preserve">АР-0013-0197</t>
  </si>
  <si>
    <t xml:space="preserve">Школьная метеостанция с будкой,2013 г</t>
  </si>
  <si>
    <t xml:space="preserve">АР-0013-0198</t>
  </si>
  <si>
    <t xml:space="preserve">Набор демонстрационный «Магнитное поле кольцевых токов»,2013г</t>
  </si>
  <si>
    <t xml:space="preserve">АР-0013-0199</t>
  </si>
  <si>
    <t xml:space="preserve">Установка для изуч. фотоэффекта и измер.  постоянной Планка,2013 г</t>
  </si>
  <si>
    <t xml:space="preserve">АР-0013-0200</t>
  </si>
  <si>
    <t xml:space="preserve">Портативный компьютер Acer Traveler TMP253-E-1-52G32Mnks (ноутбук) 2013 г</t>
  </si>
  <si>
    <t xml:space="preserve">АР-0013-0201</t>
  </si>
  <si>
    <t xml:space="preserve">hp Laser Jet Pro 400 MFP M425dn CF286A (A4.33стр/мин.256 Mb.МФУ,факс.USB2.0.сете,2014 г</t>
  </si>
  <si>
    <t xml:space="preserve">АР-0013-0202</t>
  </si>
  <si>
    <t xml:space="preserve">Компьютер в сборе на Intei Core i5-3330,2014 г</t>
  </si>
  <si>
    <t xml:space="preserve">АР-0013-0203</t>
  </si>
  <si>
    <t xml:space="preserve">АР-0013-0204</t>
  </si>
  <si>
    <t xml:space="preserve">Ноутбук ASUS F552CL-SХ034H,2014 г</t>
  </si>
  <si>
    <t xml:space="preserve">АР-0013-0205</t>
  </si>
  <si>
    <t xml:space="preserve">Мясорубка МИМ-300,2014 г</t>
  </si>
  <si>
    <t xml:space="preserve">АР-0013-0206</t>
  </si>
  <si>
    <t xml:space="preserve">Фотоаппарат Sony Alpha ILCE-5000 ,2014 г</t>
  </si>
  <si>
    <t xml:space="preserve">АР-0013-0207</t>
  </si>
  <si>
    <t xml:space="preserve">Системный блок Intel Pentium G 3220/ASUS,2014 г</t>
  </si>
  <si>
    <t xml:space="preserve">АР-0013-0208</t>
  </si>
  <si>
    <t xml:space="preserve">АР-0013-0210</t>
  </si>
  <si>
    <t xml:space="preserve">Проектор  BenQ MS619ST DLP,2014 г</t>
  </si>
  <si>
    <t xml:space="preserve">АР-0013-0211</t>
  </si>
  <si>
    <t xml:space="preserve">АР-0013-0212</t>
  </si>
  <si>
    <t xml:space="preserve">АР-0013-0213</t>
  </si>
  <si>
    <t xml:space="preserve">Планшетный компьютер Samsung GALAXY Tab S 10.5 SM-T805,2014 г</t>
  </si>
  <si>
    <t xml:space="preserve">АР-0013-0214</t>
  </si>
  <si>
    <t xml:space="preserve">Интерактивная доска Elite Panaboard UBT880,2014 г</t>
  </si>
  <si>
    <t xml:space="preserve">АР-0013-0215</t>
  </si>
  <si>
    <t xml:space="preserve">Проектор  EPSON MultiMedia Projector EB-X18,2014 г</t>
  </si>
  <si>
    <t xml:space="preserve">АР-0013-0216</t>
  </si>
  <si>
    <t xml:space="preserve">Телевизор LG 42LA643V-ZB 2015г.</t>
  </si>
  <si>
    <t xml:space="preserve">АР-0013-0217</t>
  </si>
  <si>
    <t xml:space="preserve">Ноутбук ASUS 2015 г.</t>
  </si>
  <si>
    <t xml:space="preserve">АР-0013-0218</t>
  </si>
  <si>
    <t xml:space="preserve">Ноутбук ASUS "Х554LA".90NB06658-M18760  2015 г.</t>
  </si>
  <si>
    <t xml:space="preserve">АР-0013-0219</t>
  </si>
  <si>
    <t xml:space="preserve">Компьютер в сборе HP Pro 3500 МТ 2015 г.</t>
  </si>
  <si>
    <t xml:space="preserve">АР-0013-0220</t>
  </si>
  <si>
    <t xml:space="preserve">Ноутбук ASUS "Х554LA".90NB06658-M18760, 2015 г.</t>
  </si>
  <si>
    <t xml:space="preserve">АР-0013-0221</t>
  </si>
  <si>
    <t xml:space="preserve">АР-0013-0222</t>
  </si>
  <si>
    <t xml:space="preserve">Ноутбук ASUS "Х554LA".90NB06658-M18760,  2015 г.</t>
  </si>
  <si>
    <t xml:space="preserve">АР-0013-0223</t>
  </si>
  <si>
    <t xml:space="preserve">Щит баскетбольный игровой 1800*1050, 2015 г.</t>
  </si>
  <si>
    <t xml:space="preserve">АР-0013-0224</t>
  </si>
  <si>
    <t xml:space="preserve">АР-0013-0225</t>
  </si>
  <si>
    <t xml:space="preserve">МФУ hp "LaserJet Pro 400 M425dw", 2015 г.</t>
  </si>
  <si>
    <t xml:space="preserve">АР-0013-0226</t>
  </si>
  <si>
    <t xml:space="preserve">МФУ hp"LaserJet Pro 400M425dw", 2015 г.</t>
  </si>
  <si>
    <t xml:space="preserve">АР-0013-0227</t>
  </si>
  <si>
    <t xml:space="preserve">Проектор NEC "V230X" 3D Ready DLP,2015 г.</t>
  </si>
  <si>
    <t xml:space="preserve">АР-0013-0228</t>
  </si>
  <si>
    <t xml:space="preserve">Ноутбук ASUS "P553MA",2015 г.</t>
  </si>
  <si>
    <t xml:space="preserve">АР-0013-0229</t>
  </si>
  <si>
    <t xml:space="preserve">Пректор NEC "V230X" 3D Ready DLP, 2015 г.</t>
  </si>
  <si>
    <t xml:space="preserve">АР-0013-0230</t>
  </si>
  <si>
    <t xml:space="preserve">Ноутбук ASUS "P553MA", 2015 г.</t>
  </si>
  <si>
    <t xml:space="preserve">АР-0013-0231</t>
  </si>
  <si>
    <t xml:space="preserve">АР-0013-0232</t>
  </si>
  <si>
    <t xml:space="preserve">АР-0013-0233</t>
  </si>
  <si>
    <t xml:space="preserve">Ноутбук Lenovo IdeaPad "В20 30", 2015 г.</t>
  </si>
  <si>
    <t xml:space="preserve">АР-0013-0234</t>
  </si>
  <si>
    <t xml:space="preserve">Источник бесперебойного питания "IPPON", 2015 г.</t>
  </si>
  <si>
    <t xml:space="preserve">АР-0013-0235</t>
  </si>
  <si>
    <t xml:space="preserve">АР-0013-0236</t>
  </si>
  <si>
    <t xml:space="preserve">Система видеонаблюдения
 (Видеорегистратор 16- канальный триплексный-2 шт., 
видеорегистратор 8- канальный 
триплексный-1 шт., Монитор LCD 18.5 дюймов «LG Flatron»-1 шт., источник бесперебойного питания-3шт., видеокамера цветная уличная высокого разрешения 1000 TVL-4 шт., видеокамера цветная уличная 700 TVL-8 шт., ЖК монитор (телевизор)28 дюймов-2 шт., купольная камера с ИК подсветкой-28 шт .
2015 г.</t>
  </si>
  <si>
    <t xml:space="preserve">АР-0013-0237</t>
  </si>
  <si>
    <t xml:space="preserve">Проектор NEC V230X 3D Ready. DLP. 2300 ANSI, 2016 г.</t>
  </si>
  <si>
    <t xml:space="preserve">АР-0013-0238</t>
  </si>
  <si>
    <t xml:space="preserve">АР-0013-0239</t>
  </si>
  <si>
    <t xml:space="preserve">АР-0013-0240</t>
  </si>
  <si>
    <t xml:space="preserve">АР-0013-0241</t>
  </si>
  <si>
    <t xml:space="preserve">Ноутбук Lenovo IdeaPad B50 80  80 EW019SRK, 2016 г.</t>
  </si>
  <si>
    <t xml:space="preserve">АР-0013-0242</t>
  </si>
  <si>
    <t xml:space="preserve">МФУ hp"LaserJet Pro M426fdn", 2016 г.</t>
  </si>
  <si>
    <t xml:space="preserve">АР-0013-0243</t>
  </si>
  <si>
    <t xml:space="preserve">АР-0013-0244</t>
  </si>
  <si>
    <t xml:space="preserve">Автомобильный видеорегистратор RVi серии RM на 4 камеры, 2016 г.</t>
  </si>
  <si>
    <t xml:space="preserve">АР-0013-0245</t>
  </si>
  <si>
    <t xml:space="preserve">Спутниковый модем для передачи данных в зонах с отсутствующим покрытием сети GSM (сотовой связи), 2016 г.</t>
  </si>
  <si>
    <t xml:space="preserve">АР-0013-0246</t>
  </si>
  <si>
    <t xml:space="preserve">Спутниковый телефон, 2016 г.</t>
  </si>
  <si>
    <t xml:space="preserve">АР-0013-0247</t>
  </si>
  <si>
    <t xml:space="preserve">Проектор Optoma "X341" DLP Full 3D, 2016 г.</t>
  </si>
  <si>
    <t xml:space="preserve">АР-0013-0248</t>
  </si>
  <si>
    <t xml:space="preserve">Проектор Optoma "X341"DLP Full 3D, 2016 г.</t>
  </si>
  <si>
    <t xml:space="preserve">АР-0013-0249</t>
  </si>
  <si>
    <t xml:space="preserve">Ноутбук Dell "Inspiron 3542", 2016 г.</t>
  </si>
  <si>
    <t xml:space="preserve">АР-0013-0253</t>
  </si>
  <si>
    <t xml:space="preserve">АР-0013-0250</t>
  </si>
  <si>
    <t xml:space="preserve">АР-0013-0251</t>
  </si>
  <si>
    <t xml:space="preserve">АР-0013-0252</t>
  </si>
  <si>
    <t xml:space="preserve">Сканер EPSON WorkForce DS-520,B11B234401, 2017 г.</t>
  </si>
  <si>
    <t xml:space="preserve">АР-0013-0254</t>
  </si>
  <si>
    <t xml:space="preserve">Системный блок (процессор Intel "Core i3-6100",  кулер для процессора DeepC00I "GAMMA ARCHER PRO", материнская плата ASUS Socket-1151, модуль памяти Kingston, корпус Zalman Midi-Tower"Z3" Black ATX, блок питания Zalman 500 Вm) 2017 г.</t>
  </si>
  <si>
    <t xml:space="preserve">АР-0013-0255</t>
  </si>
  <si>
    <t xml:space="preserve">Диван "Феникс 195 ППУ+ ящик (Kalahari besse/Борн 01) тк.1, 2017 г.</t>
  </si>
  <si>
    <t xml:space="preserve">АР-0013-0256</t>
  </si>
  <si>
    <t xml:space="preserve">АР-0013-0257</t>
  </si>
  <si>
    <t xml:space="preserve">Кресло "Феникс 70 ППУ" (Kalahari besse/Борн 01) тк.1, 2017 г.</t>
  </si>
  <si>
    <t xml:space="preserve">АР-0013-0258</t>
  </si>
  <si>
    <t xml:space="preserve">АР-0013-0259</t>
  </si>
  <si>
    <t xml:space="preserve">Кабинка душевая «Domani-Spa Light 99", 2017 г.</t>
  </si>
  <si>
    <t xml:space="preserve">АР-0013-0260</t>
  </si>
  <si>
    <t xml:space="preserve">Базовый набор LEGO MINDSTORMS Education EV3, 45544, 2017 г.</t>
  </si>
  <si>
    <t xml:space="preserve">АР-0013-0261</t>
  </si>
  <si>
    <t xml:space="preserve">Базовый набор LEGO MINDSTORMS Education EV3, 45560, 2017 г.</t>
  </si>
  <si>
    <t xml:space="preserve">АР-0013-0262</t>
  </si>
  <si>
    <t xml:space="preserve">АР-0013-0263</t>
  </si>
  <si>
    <t xml:space="preserve">АР-0013-0264</t>
  </si>
  <si>
    <t xml:space="preserve">Ноутбук ASUS  "X540 LA" 90NB0B11-MO9330 Core i3 5005U 2000 MHz/15,6"/ 1366х768/4.0Gb/500Gb/DVD-RW/NVIDIA GeForce 920M/WiFi/Bluetooth/DOS , серийный номер G6NOCX13K339258 X540LJ-XX569D CN:7536,2017 г.</t>
  </si>
  <si>
    <t xml:space="preserve">АР-0013-0265</t>
  </si>
  <si>
    <t xml:space="preserve">Ноутбук ASUS  "X540 LA" 90NB0B01-M13080 Intel Core i3 5005U 2000 MHz/15,6"/ 1366х768/4.0Gb/500Gb/Intel HD Graphics 5500/WiFi/Bluetooth/Win 10 Home, серийный номер GANOCX05N293410 X540XX360T CN:4992,2017 г.</t>
  </si>
  <si>
    <t xml:space="preserve">АР-0013-0266</t>
  </si>
  <si>
    <t xml:space="preserve">Ноутбук ASUS  "X540 LA" 90NB0B01-MO5890 Core i3 4005U 1700 MHz/15,6"/ 1366х768/4.0Gb/500Gb/DVD-RWIntel HD Graphics 4500/WiFi/Bluetooth/Win 10 Home, серийный номер G5NOCX021496185 X540LA-XX002T CN:8419,2017 г.</t>
  </si>
  <si>
    <t xml:space="preserve">АР-0013-0267</t>
  </si>
  <si>
    <t xml:space="preserve">Проектор Optoma "Х341" DLP Full3D, 2017 г.</t>
  </si>
  <si>
    <t xml:space="preserve">АР-0013-0268</t>
  </si>
  <si>
    <t xml:space="preserve">МФУ hp "LaserJet Pro M426dw" F6W16A (A4, принтер+сканер+копир, 1200 dpi, 38ppm, 256 Mb, дуплекс, ADF, USB 2.0, LAN, WiFi), серийный номер С5F98-90986 2017 г.</t>
  </si>
  <si>
    <t xml:space="preserve">АР-0013-0269</t>
  </si>
  <si>
    <t xml:space="preserve">АР-0013-0270</t>
  </si>
  <si>
    <t xml:space="preserve">Источник бесперебойного питания APC"Power-Saving Back UPS Pro 1500, 230V" 2017 г.</t>
  </si>
  <si>
    <t xml:space="preserve">АР-0013-0271</t>
  </si>
  <si>
    <t xml:space="preserve">Проектор InFocus IN112x.( разрешение SVGA (800*600)), 2017 г.</t>
  </si>
  <si>
    <t xml:space="preserve">АР-0013-0272</t>
  </si>
  <si>
    <t xml:space="preserve">Принтер струйный Epson "L805" (А4,5760*1440, 37 ppm, печать на CD, USB 2.0, WiFi), серийный номер * W7YK061674*, 2017 г.</t>
  </si>
  <si>
    <t xml:space="preserve">АР-0013-0273</t>
  </si>
  <si>
    <t xml:space="preserve">Стиральная машина автомат LG F12B8ND1, 6 кг, 2017 г.</t>
  </si>
  <si>
    <t xml:space="preserve">АР-0013-0274</t>
  </si>
  <si>
    <t xml:space="preserve">Морозильный ларь Бирюса 355 VK, 2018 г.</t>
  </si>
  <si>
    <t xml:space="preserve">АР-0013-0275</t>
  </si>
  <si>
    <t xml:space="preserve">Блок бесперебойного питания АРС «Smart-UPS 2200VA LCD 230V» SMT22001, 2018 г.</t>
  </si>
  <si>
    <t xml:space="preserve">АР-0013-0276</t>
  </si>
  <si>
    <t xml:space="preserve">Проектор Optoma «Х341» DLP Full 3D (XGA 1024х768, 3300ANSI Lm, 22 000:1),2018 г. </t>
  </si>
  <si>
    <t xml:space="preserve">АР-0013-0277</t>
  </si>
  <si>
    <t xml:space="preserve">Ноутбук ASUS VivoBook «Х507UA» 90NBOHI1-M01150 Intel Core i3 6006U 2000, 2018 г.</t>
  </si>
  <si>
    <t xml:space="preserve">АР-0013-0278</t>
  </si>
  <si>
    <t xml:space="preserve">АР-0013-0279</t>
  </si>
  <si>
    <t xml:space="preserve">Станок сверлильный Конверт-44, 2018 г.</t>
  </si>
  <si>
    <t xml:space="preserve">АР-0013-0280</t>
  </si>
  <si>
    <t xml:space="preserve">Сейф ASM – 63*440*355 мм вес 38 кг, 2019 г.</t>
  </si>
  <si>
    <t xml:space="preserve">АР-0013-0281</t>
  </si>
  <si>
    <t xml:space="preserve">Ноутбук ASUS VivoBook "X540UA" 90NBOHF1-V08730 Intel Core i3 6006U 2000 MHz/15.6"/1920x1080/4GB/256GB SSD/DVD нem/Intel HD Graphics 520/Wi-Fi/Bluetooth/Windows 10 Home, 2019 г.</t>
  </si>
  <si>
    <t xml:space="preserve">АР-0013-0282</t>
  </si>
  <si>
    <t xml:space="preserve">Ноутбук ASUS VivoBook "X540UA" 90NBOHF1-V08730 Intel Core i3 6006U 2000 MHz/15.6"/1920x1080/4GB/256GB SSD/DVD нem/Intel HD Graphics 520/Wi-Fi/Bluetooth/Windows 10 Home</t>
  </si>
  <si>
    <t xml:space="preserve">АР-0013-0283</t>
  </si>
  <si>
    <t xml:space="preserve">Проектор Acer "X128H" DLP (XGA 1024x768, 3600 ANSI Lm, 20 000:1)</t>
  </si>
  <si>
    <t xml:space="preserve">АР-0013-0284</t>
  </si>
  <si>
    <t xml:space="preserve">АР-0013-0285</t>
  </si>
  <si>
    <t xml:space="preserve">АР-0013-0286</t>
  </si>
  <si>
    <t xml:space="preserve">Квадрокоптер DJI Mavik 2Pro</t>
  </si>
  <si>
    <t xml:space="preserve">АР-0013-0287</t>
  </si>
  <si>
    <t xml:space="preserve">Фотоаппарат с объективом  «Canon»</t>
  </si>
  <si>
    <t xml:space="preserve">АР-0013-0288</t>
  </si>
  <si>
    <t xml:space="preserve">Тренажер-манекен для отработки сердечно-лёгочной реанимации</t>
  </si>
  <si>
    <t xml:space="preserve">АР-0013-0289</t>
  </si>
  <si>
    <t xml:space="preserve">Тренажер-манекен для отработки приемов  удаления инородного тела из верхних дыхательных путей</t>
  </si>
  <si>
    <t xml:space="preserve">АР-0013-0290</t>
  </si>
  <si>
    <t xml:space="preserve">Аппарат пароварочно-конвективный  электрический кухонный </t>
  </si>
  <si>
    <t xml:space="preserve">АР-0013-0291</t>
  </si>
  <si>
    <t xml:space="preserve">Котел пищеварочный электрический </t>
  </si>
  <si>
    <t xml:space="preserve">АР-0013-0292</t>
  </si>
  <si>
    <t xml:space="preserve">Шкаф металлический ВхШхГ 1900х1000х500 мм, цвет агатовый-серый, покрытие полимерно-порошковое</t>
  </si>
  <si>
    <t xml:space="preserve">АР-0013-0293</t>
  </si>
  <si>
    <t xml:space="preserve">АР-0013-0294</t>
  </si>
  <si>
    <t xml:space="preserve">Плита электрическая с жарочным шкафом ЭП-4ЖШ</t>
  </si>
  <si>
    <t xml:space="preserve">АР-0013-0295</t>
  </si>
  <si>
    <t xml:space="preserve">АР-0013-0296</t>
  </si>
  <si>
    <t xml:space="preserve">Осветитель FST ET-403 KIT</t>
  </si>
  <si>
    <t xml:space="preserve">АР-0013-0297</t>
  </si>
  <si>
    <t xml:space="preserve">Принтер МФУ Brother DCP-1612WR A4 Wi-Fi</t>
  </si>
  <si>
    <t xml:space="preserve">АР-0013-0298</t>
  </si>
  <si>
    <t xml:space="preserve">Планшетный компьютер Apple iPad Wi-Fi 32 GB Space Grey (MR7F2RU/A</t>
  </si>
  <si>
    <t xml:space="preserve">АР-0013-0299</t>
  </si>
  <si>
    <t xml:space="preserve">Ноутбук HP ProBook x360 11 G3 EE x360 11 G3</t>
  </si>
  <si>
    <t xml:space="preserve">АР-0013-0300</t>
  </si>
  <si>
    <t xml:space="preserve">АР-0013-0301</t>
  </si>
  <si>
    <t xml:space="preserve">АР-0013-0302</t>
  </si>
  <si>
    <t xml:space="preserve">АР-0013-0303</t>
  </si>
  <si>
    <t xml:space="preserve">АР-0013-0304</t>
  </si>
  <si>
    <t xml:space="preserve">АР-0013-0305</t>
  </si>
  <si>
    <t xml:space="preserve">АР-0013-0306</t>
  </si>
  <si>
    <t xml:space="preserve">АР-0013-0307</t>
  </si>
  <si>
    <t xml:space="preserve">АР-0013-0308</t>
  </si>
  <si>
    <t xml:space="preserve">АР-0013-0309</t>
  </si>
  <si>
    <t xml:space="preserve">Ноутбук HP ProBook x360 440G1</t>
  </si>
  <si>
    <t xml:space="preserve">АР-0013-0310</t>
  </si>
  <si>
    <t xml:space="preserve">Интерактивная панель для школ Leopad 65" + Cтойка B-tech BT8503 + управляемый ПК</t>
  </si>
  <si>
    <t xml:space="preserve">АР-0013-0311</t>
  </si>
  <si>
    <t xml:space="preserve"> Ноутбук HP ZBook 15 G6 15.6"/Intel Core i7 9850H (2.6Ghz)/8192Mb/256PCISSDGb/noDVD//Int Intel UHD Graphics 630/90WHr/war 3y/2.6kg/silver/W10Pro (6VD98AV_Bundle1)</t>
  </si>
  <si>
    <t xml:space="preserve">АР-0013-0312</t>
  </si>
  <si>
    <t xml:space="preserve">Очки виртуальной реальности HTC Vive, черный [99hahz061-00]</t>
  </si>
  <si>
    <t xml:space="preserve">АР-0013-0313</t>
  </si>
  <si>
    <t xml:space="preserve">МФУ HP LaserJetPro MFP M227sdn (repl. CF486A)</t>
  </si>
  <si>
    <t xml:space="preserve">АР-0013-0314</t>
  </si>
  <si>
    <t xml:space="preserve">3D принтерDesigner X</t>
  </si>
  <si>
    <t xml:space="preserve">АР-0013-0315</t>
  </si>
  <si>
    <t xml:space="preserve">Ноутбук Lenovo L-340 15API 15.6 " FHD, AMD ATHLON 300U,4Gb, 128Gb SSD, noDVD, Dos (81LW0086RK)</t>
  </si>
  <si>
    <t xml:space="preserve">АР-0013-0316</t>
  </si>
  <si>
    <t xml:space="preserve">АР-0013-0317</t>
  </si>
  <si>
    <t xml:space="preserve">АР-0013-0318</t>
  </si>
  <si>
    <t xml:space="preserve">АР-0013-0319</t>
  </si>
  <si>
    <t xml:space="preserve">АР-0013-0320</t>
  </si>
  <si>
    <t xml:space="preserve">АР-0013-0321</t>
  </si>
  <si>
    <t xml:space="preserve">АР-0013-0322</t>
  </si>
  <si>
    <t xml:space="preserve">Машина протирочно-резательная МПР-350М</t>
  </si>
  <si>
    <t xml:space="preserve">АР-0013-0323</t>
  </si>
  <si>
    <t xml:space="preserve">Морозильный ларь «KRAFT», 340 литров</t>
  </si>
  <si>
    <t xml:space="preserve">АР-0013-0324</t>
  </si>
  <si>
    <t xml:space="preserve">Фотоаппарат зеркальный ЦФ Canon EOS250D</t>
  </si>
  <si>
    <t xml:space="preserve">АР-0013-0325</t>
  </si>
  <si>
    <t xml:space="preserve">Лазерный станок</t>
  </si>
  <si>
    <t xml:space="preserve">АР-0013-0326</t>
  </si>
  <si>
    <t xml:space="preserve">МФУ Epson МЗ 170</t>
  </si>
  <si>
    <t xml:space="preserve">АР-0013-0327</t>
  </si>
  <si>
    <t xml:space="preserve">АР-0013-0328</t>
  </si>
  <si>
    <t xml:space="preserve">АР-0013-0329</t>
  </si>
  <si>
    <t xml:space="preserve">Акустическая система Behringer B115D, 1*15”, 1*1,35”, 1000Вт</t>
  </si>
  <si>
    <t xml:space="preserve">АР-0013-0330</t>
  </si>
  <si>
    <t xml:space="preserve">АР-0013-0331</t>
  </si>
  <si>
    <t xml:space="preserve">Базовый набор LEGO® MINDSTORMS® Education EV3, 45544</t>
  </si>
  <si>
    <t xml:space="preserve">АР-0013-0332</t>
  </si>
  <si>
    <t xml:space="preserve">АР-0013-0333</t>
  </si>
  <si>
    <t xml:space="preserve">АР-0013-0334</t>
  </si>
  <si>
    <t xml:space="preserve">АР-0013-0335</t>
  </si>
  <si>
    <t xml:space="preserve">АР-0013-0336</t>
  </si>
  <si>
    <t xml:space="preserve">Программируемый квадракоптер EDU ARD мини</t>
  </si>
  <si>
    <t xml:space="preserve">АР-0013-0337</t>
  </si>
  <si>
    <t xml:space="preserve">АР-0013-0338</t>
  </si>
  <si>
    <t xml:space="preserve">Образовательный конструктор квадракоптера EDU.ARD стандарт</t>
  </si>
  <si>
    <t xml:space="preserve">АР-0013-0339</t>
  </si>
  <si>
    <t xml:space="preserve">АР-0013-0340</t>
  </si>
  <si>
    <t xml:space="preserve">1.  </t>
  </si>
  <si>
    <t xml:space="preserve">АР-0018-0010-</t>
  </si>
  <si>
    <t xml:space="preserve">Компьютер в комплекте  модель AL.1917F  (системный блок, монитор, клавиатура, мышь), 2008                                                      </t>
  </si>
  <si>
    <t xml:space="preserve">7401036-</t>
  </si>
  <si>
    <t xml:space="preserve">АР-0018-0011</t>
  </si>
  <si>
    <t xml:space="preserve">АР-0018-0013</t>
  </si>
  <si>
    <t xml:space="preserve">2.  </t>
  </si>
  <si>
    <t xml:space="preserve">АР-0018-0016</t>
  </si>
  <si>
    <t xml:space="preserve">Мультимедиа-проектор NEC VT491  2008                                                 </t>
  </si>
  <si>
    <t xml:space="preserve">3.  </t>
  </si>
  <si>
    <t xml:space="preserve">АР-0018-0017</t>
  </si>
  <si>
    <t xml:space="preserve">Мультимедиа-проектор NEC VT491 2008                                                 </t>
  </si>
  <si>
    <t xml:space="preserve">4.  </t>
  </si>
  <si>
    <t xml:space="preserve">АР-0018-0019</t>
  </si>
  <si>
    <t xml:space="preserve">Водонагреватель POLAR1S FD-100, 2009                                                  </t>
  </si>
  <si>
    <t xml:space="preserve">5.  </t>
  </si>
  <si>
    <t xml:space="preserve">АР-0018-0021</t>
  </si>
  <si>
    <t xml:space="preserve">Ноутбук HP Compaq Presario CQ61-317ER  ,2009                                         </t>
  </si>
  <si>
    <t xml:space="preserve">6.  </t>
  </si>
  <si>
    <t xml:space="preserve">АР-0018-0024</t>
  </si>
  <si>
    <t xml:space="preserve">Станок токарный СТД-120М №131203, 2004                                                                </t>
  </si>
  <si>
    <t xml:space="preserve">7.  </t>
  </si>
  <si>
    <t xml:space="preserve">АР-0018-0026</t>
  </si>
  <si>
    <t xml:space="preserve">Интерактивная доска lnterwrite Board 1077 с наглядными пособиями 101-1077-Т001-7, 2008</t>
  </si>
  <si>
    <t xml:space="preserve">8.  </t>
  </si>
  <si>
    <t xml:space="preserve">АР-0018-0033</t>
  </si>
  <si>
    <t xml:space="preserve">Ноутбук Аcer Aspire 5542G-303G25Mi , 2010</t>
  </si>
  <si>
    <t xml:space="preserve">9.  </t>
  </si>
  <si>
    <t xml:space="preserve">АР-0018-0034</t>
  </si>
  <si>
    <t xml:space="preserve">Компьютер 15.6" ASUS K52F, 2011 </t>
  </si>
  <si>
    <t xml:space="preserve">10.  </t>
  </si>
  <si>
    <t xml:space="preserve">АР-0018-0036</t>
  </si>
  <si>
    <t xml:space="preserve">Телевизор LCD LG 47LK530, 2011 </t>
  </si>
  <si>
    <t xml:space="preserve">11.  </t>
  </si>
  <si>
    <t xml:space="preserve">АР-0018-0038</t>
  </si>
  <si>
    <t xml:space="preserve">Мармит 2-х блюд ПМЭС -70КМ -60, 2011 </t>
  </si>
  <si>
    <t xml:space="preserve">12.  </t>
  </si>
  <si>
    <t xml:space="preserve">АР-0018-0039</t>
  </si>
  <si>
    <t xml:space="preserve">Прилавок для горячих напитков ПГН-70КМ, 2011 </t>
  </si>
  <si>
    <t xml:space="preserve">13.  </t>
  </si>
  <si>
    <t xml:space="preserve">АР-0018-0040</t>
  </si>
  <si>
    <t xml:space="preserve">Стеллаж СПЛ -4 полки, 2011 </t>
  </si>
  <si>
    <t xml:space="preserve">14.  </t>
  </si>
  <si>
    <t xml:space="preserve">АР-0018-0041</t>
  </si>
  <si>
    <t xml:space="preserve">Мультимедиапроектор, 2011</t>
  </si>
  <si>
    <t xml:space="preserve">15.  </t>
  </si>
  <si>
    <t xml:space="preserve">АР-0018-0042</t>
  </si>
  <si>
    <t xml:space="preserve">Карусель, 2011 </t>
  </si>
  <si>
    <t xml:space="preserve">16.  </t>
  </si>
  <si>
    <t xml:space="preserve">АР-0018-0043</t>
  </si>
  <si>
    <t xml:space="preserve">Стенка шведская, 2011 </t>
  </si>
  <si>
    <t xml:space="preserve">17.  </t>
  </si>
  <si>
    <t xml:space="preserve">АР-0018-0044</t>
  </si>
  <si>
    <t xml:space="preserve">Стеллаж для сушки стаканов, 2011</t>
  </si>
  <si>
    <t xml:space="preserve">18.  </t>
  </si>
  <si>
    <t xml:space="preserve">АР-0018-0045</t>
  </si>
  <si>
    <t xml:space="preserve">Стеллаж для сушки тарелок, 2011</t>
  </si>
  <si>
    <t xml:space="preserve">19.  </t>
  </si>
  <si>
    <t xml:space="preserve">АР-0018-0046</t>
  </si>
  <si>
    <t xml:space="preserve">Базовое рабочие место обучающего ОУ ООО для управл. и зрительного восприятия с экрана, 2012</t>
  </si>
  <si>
    <t xml:space="preserve">20.  </t>
  </si>
  <si>
    <t xml:space="preserve">АР-0018-0047</t>
  </si>
  <si>
    <t xml:space="preserve">Базовое рабочие место педагогич. работника ОУ ООО, 2012 </t>
  </si>
  <si>
    <t xml:space="preserve">21.  </t>
  </si>
  <si>
    <t xml:space="preserve">АР-0018-0049- АР-0018-0050</t>
  </si>
  <si>
    <t xml:space="preserve">Ноутбук Acer PB EasyNote TE11-HC-170RU PB960/4Gb/, 2012</t>
  </si>
  <si>
    <t xml:space="preserve">41430202010069-41430202010073</t>
  </si>
  <si>
    <t xml:space="preserve">22.  </t>
  </si>
  <si>
    <t xml:space="preserve">АР-0018-0054- АР-0018-0058</t>
  </si>
  <si>
    <t xml:space="preserve">Проектор  Acer X1210K(3D) DLP 2300 LUMENS XGA,  2012 </t>
  </si>
  <si>
    <t xml:space="preserve">41433220300064-</t>
  </si>
  <si>
    <t xml:space="preserve">23.  </t>
  </si>
  <si>
    <t xml:space="preserve">АР-0018-0059</t>
  </si>
  <si>
    <t xml:space="preserve">Шкаф холодильник Полиар СВ 114S, 2012 </t>
  </si>
  <si>
    <t xml:space="preserve">24.  </t>
  </si>
  <si>
    <t xml:space="preserve">АР-0018-0060</t>
  </si>
  <si>
    <t xml:space="preserve">Плита электрическая ЭП-4Ж , 2012</t>
  </si>
  <si>
    <t xml:space="preserve">25.  </t>
  </si>
  <si>
    <t xml:space="preserve">АР-0018-0061</t>
  </si>
  <si>
    <t xml:space="preserve">Шкаф жарочный ШЖЭ-2 , 2012</t>
  </si>
  <si>
    <t xml:space="preserve">26.  </t>
  </si>
  <si>
    <t xml:space="preserve">АР-0018-0062</t>
  </si>
  <si>
    <t xml:space="preserve">Сковорода электрическая ЭСК-90-0,27-40, 2012 </t>
  </si>
  <si>
    <t xml:space="preserve">27.  </t>
  </si>
  <si>
    <t xml:space="preserve">АР-0018-0063</t>
  </si>
  <si>
    <t xml:space="preserve">Машина протирочно-резательная МПР-350М,380 В, 2012 </t>
  </si>
  <si>
    <t xml:space="preserve">28.  </t>
  </si>
  <si>
    <t xml:space="preserve">АР-0018-0064</t>
  </si>
  <si>
    <t xml:space="preserve">Электрическая мясорубка МИМ 300, 2012 </t>
  </si>
  <si>
    <t xml:space="preserve">29.  </t>
  </si>
  <si>
    <t xml:space="preserve">АР-0018-0065- АР-0018-0066</t>
  </si>
  <si>
    <t xml:space="preserve">Шкаф кухонный ШЗК-950 /купе/, 2012 </t>
  </si>
  <si>
    <t xml:space="preserve">61636122960145-61636122960146</t>
  </si>
  <si>
    <t xml:space="preserve">30.  </t>
  </si>
  <si>
    <t xml:space="preserve">АР-0018-0067</t>
  </si>
  <si>
    <t xml:space="preserve">Системный  блок  ПК iRU Corp 310 /клавиатура/мышь, 2013 </t>
  </si>
  <si>
    <t xml:space="preserve">31.  </t>
  </si>
  <si>
    <t xml:space="preserve">АР-0018-0068</t>
  </si>
  <si>
    <t xml:space="preserve">Проектор  Acer X1263   DLP3000 Lm XGA  2.2кг, 2013 </t>
  </si>
  <si>
    <t xml:space="preserve">32.  </t>
  </si>
  <si>
    <t xml:space="preserve">АР-0018-0069</t>
  </si>
  <si>
    <t xml:space="preserve">Активная 2-полосная широкодиапазонная многофункциональная система BETA  3 U12a, 2013</t>
  </si>
  <si>
    <t xml:space="preserve">33.  </t>
  </si>
  <si>
    <t xml:space="preserve">АР-0018-0070</t>
  </si>
  <si>
    <t xml:space="preserve">Интерактивная 78 ActivBoard 178, 2013 </t>
  </si>
  <si>
    <t xml:space="preserve">34.  </t>
  </si>
  <si>
    <t xml:space="preserve">АР-0018-0071</t>
  </si>
  <si>
    <t xml:space="preserve">Интерактивная  доска  QBoard ET-P AP , 2013</t>
  </si>
  <si>
    <t xml:space="preserve">35.  </t>
  </si>
  <si>
    <t xml:space="preserve">АР-0018-0072- АР-0018-0073</t>
  </si>
  <si>
    <t xml:space="preserve">Проектор Epson ЕВ-Х02, 2013 </t>
  </si>
  <si>
    <t xml:space="preserve">41433220300235-41433220300236</t>
  </si>
  <si>
    <t xml:space="preserve">36.  </t>
  </si>
  <si>
    <t xml:space="preserve">АР-0018-0074</t>
  </si>
  <si>
    <t xml:space="preserve">Ноутбук Lenovo Ideapad 110-15ACL тип 80 TJ, 2016</t>
  </si>
  <si>
    <t xml:space="preserve">37.  </t>
  </si>
  <si>
    <t xml:space="preserve">АР-0018-0075</t>
  </si>
  <si>
    <t xml:space="preserve">Набор конструктора EVЗ базовый, 2016</t>
  </si>
  <si>
    <t xml:space="preserve">38.  </t>
  </si>
  <si>
    <t xml:space="preserve">АР-0018-0076      </t>
  </si>
  <si>
    <t xml:space="preserve">Образовательное решение LEGO@ MINDSTORMS@ Education EV3 (45544 LEGO@ MINDSTORMS@ EV3 Core Set) , 2017</t>
  </si>
  <si>
    <t xml:space="preserve">39.  </t>
  </si>
  <si>
    <t xml:space="preserve"> АР-0018-0077 - АР-0018-0081</t>
  </si>
  <si>
    <t xml:space="preserve">Базовый набор LEGO MINDSTORMS Education  EV3 45544 , 2017</t>
  </si>
  <si>
    <t xml:space="preserve">  4101360022 -</t>
  </si>
  <si>
    <t xml:space="preserve">40.  </t>
  </si>
  <si>
    <t xml:space="preserve">АР-0018-0082</t>
  </si>
  <si>
    <t xml:space="preserve">Комбайн HP LaserJet Pro MFP M227 dw &lt;G3Q75A&gt;(A4.256Mb.LCD.28 стр.), 2018 г.</t>
  </si>
  <si>
    <t xml:space="preserve">41.  </t>
  </si>
  <si>
    <t xml:space="preserve">АР-0018-0083</t>
  </si>
  <si>
    <t xml:space="preserve">ПроекторBenQ Projector MW533 (DLP.3300люмен,1500:1,1280х800, D-Sub), 2018 г.</t>
  </si>
  <si>
    <t xml:space="preserve">42.  </t>
  </si>
  <si>
    <t xml:space="preserve">АР-0018-0084</t>
  </si>
  <si>
    <t xml:space="preserve">Проектор BenQ Projector MW533 (DLP.3300люмен,1500:1,1280х800, D-Sub), 2018 г.</t>
  </si>
  <si>
    <t xml:space="preserve">43.  </t>
  </si>
  <si>
    <t xml:space="preserve">АР-0018-0085</t>
  </si>
  <si>
    <t xml:space="preserve">Пищеварочный КПЭМ-160/9Т, заводской номер 3890, 2018 г.</t>
  </si>
  <si>
    <t xml:space="preserve">44.  </t>
  </si>
  <si>
    <t xml:space="preserve">АР-0018-0086</t>
  </si>
  <si>
    <t xml:space="preserve">Проектор BenQ MS527 белый 800х600, DLP, 2018 г.</t>
  </si>
  <si>
    <t xml:space="preserve">45.  </t>
  </si>
  <si>
    <t xml:space="preserve">АР-0018-0087</t>
  </si>
  <si>
    <t xml:space="preserve">Ноутбук LENOVO, 15.6", Intel Core i3, 4Гб, 500Гб, Windows 10, черный, 2019 г.</t>
  </si>
  <si>
    <t xml:space="preserve">46.  </t>
  </si>
  <si>
    <t xml:space="preserve">АР-0018-0088</t>
  </si>
  <si>
    <t xml:space="preserve">Доска аудиторная (белая) ДА-32(б)3032*10</t>
  </si>
  <si>
    <t xml:space="preserve">АР-0018-0089</t>
  </si>
  <si>
    <t xml:space="preserve">47.  </t>
  </si>
  <si>
    <t xml:space="preserve">АР-0018-0090</t>
  </si>
  <si>
    <t xml:space="preserve">Компьютер (INTEL ® Core i5 9400F/DDR4 16/Гб/SSD 480Гб/RTX2060 Super 8Гб)</t>
  </si>
  <si>
    <t xml:space="preserve">48.  </t>
  </si>
  <si>
    <t xml:space="preserve">АР-0018-0091</t>
  </si>
  <si>
    <t xml:space="preserve">3D  принтер PICASO Designer Classic</t>
  </si>
  <si>
    <t xml:space="preserve">49.  </t>
  </si>
  <si>
    <t xml:space="preserve">АР-0018-0092-</t>
  </si>
  <si>
    <t xml:space="preserve">Ноутбук мобильного класса Lenovo 300e Winbook Gen2 11.6" HD (1366х768) IPS, Cel N4100, 4GB LPDDR4 2400, 128GB SSD M.2, Intel UHD, WiFi, BT,  Active Pen, 45W USB-C, 3 Cell, Win 10 Pro Academic, 81М9S01H00</t>
  </si>
  <si>
    <t xml:space="preserve">4101240064-</t>
  </si>
  <si>
    <t xml:space="preserve">АР-0018-0121</t>
  </si>
  <si>
    <t xml:space="preserve">50.  </t>
  </si>
  <si>
    <t xml:space="preserve">АР-0018-0122</t>
  </si>
  <si>
    <t xml:space="preserve">Фотоаппарат с объективом CANON</t>
  </si>
  <si>
    <t xml:space="preserve">51.  </t>
  </si>
  <si>
    <t xml:space="preserve">АР-0018-0123</t>
  </si>
  <si>
    <t xml:space="preserve">Скелет человека на подставке (170 см)</t>
  </si>
  <si>
    <t xml:space="preserve">52.  </t>
  </si>
  <si>
    <t xml:space="preserve">АР-0018-0124</t>
  </si>
  <si>
    <t xml:space="preserve">Интерактивная доска  SMART SBID-MX075V2  с вычислительным блоком OPS i5-8265U, 8Гб RAM, 128 SSD, Win10 и Мобильным металлическим креплением</t>
  </si>
  <si>
    <t xml:space="preserve">4101060029-</t>
  </si>
  <si>
    <t xml:space="preserve">АР-0018-0125</t>
  </si>
  <si>
    <t xml:space="preserve">53.  </t>
  </si>
  <si>
    <t xml:space="preserve">АР-0018-00126</t>
  </si>
  <si>
    <t xml:space="preserve">Квадрокоптер тип 1</t>
  </si>
  <si>
    <t xml:space="preserve">54.  </t>
  </si>
  <si>
    <t xml:space="preserve">АР-0018-00127</t>
  </si>
  <si>
    <t xml:space="preserve">Тренажер-манекен для  отработки сердечно-легочной реанимации</t>
  </si>
  <si>
    <t xml:space="preserve">55.  </t>
  </si>
  <si>
    <t xml:space="preserve">АР-0018-00128</t>
  </si>
  <si>
    <t xml:space="preserve">Комплект полей «Первый шаг в робототехнику» (магнит)</t>
  </si>
  <si>
    <t xml:space="preserve">4 399 725,41</t>
  </si>
  <si>
    <t xml:space="preserve">1.</t>
  </si>
  <si>
    <t xml:space="preserve">АР-0016-0001</t>
  </si>
  <si>
    <t xml:space="preserve">Видеокамера  DVD Sony   Handycam DCR ,2007г</t>
  </si>
  <si>
    <t xml:space="preserve">2.</t>
  </si>
  <si>
    <t xml:space="preserve">АР-0016-0004</t>
  </si>
  <si>
    <t xml:space="preserve">Винтовка пневматическая  Feinwerbau P-700 Basic, г 2007 </t>
  </si>
  <si>
    <t xml:space="preserve">3.</t>
  </si>
  <si>
    <t xml:space="preserve">АР-0016-0005</t>
  </si>
  <si>
    <t xml:space="preserve">Компьютер в комплекте (монитор17 Самсунг, процессор Intel  Ptntium), 2006 </t>
  </si>
  <si>
    <t xml:space="preserve">4.</t>
  </si>
  <si>
    <t xml:space="preserve">АР-0016-0006</t>
  </si>
  <si>
    <t xml:space="preserve">Компьютер в комплекте ( монитор  ж/к 19 Samsung 923 NM ,процессор Gore E2 Duo E4500 2.2), 2008</t>
  </si>
  <si>
    <t xml:space="preserve">5.</t>
  </si>
  <si>
    <t xml:space="preserve">АР-0016-0007</t>
  </si>
  <si>
    <t xml:space="preserve">Ноутбук 15,6 "ASUS"К53SC,2011г</t>
  </si>
  <si>
    <t xml:space="preserve">6.</t>
  </si>
  <si>
    <t xml:space="preserve">АР-0016-0008</t>
  </si>
  <si>
    <t xml:space="preserve">Проектор  BenQ  Projector  W600+ (DLP.2600 люмен, 4000:1,1280*720), 2011</t>
  </si>
  <si>
    <t xml:space="preserve">7.</t>
  </si>
  <si>
    <t xml:space="preserve">АР-0016-0010</t>
  </si>
  <si>
    <t xml:space="preserve">Дорожка беговая Atemi AT 725.магнитная, 2011</t>
  </si>
  <si>
    <t xml:space="preserve">8.</t>
  </si>
  <si>
    <t xml:space="preserve">АР-0016-0011</t>
  </si>
  <si>
    <t xml:space="preserve">Сеть  заградительная   22*9 (3,1-60), 2012г  </t>
  </si>
  <si>
    <t xml:space="preserve">9.</t>
  </si>
  <si>
    <t xml:space="preserve">АР-0016-0012</t>
  </si>
  <si>
    <t xml:space="preserve">Сеть заградительная  22*11(3,1-60), 2012г </t>
  </si>
  <si>
    <t xml:space="preserve">10.</t>
  </si>
  <si>
    <t xml:space="preserve">АР-0016-0013</t>
  </si>
  <si>
    <t xml:space="preserve">Фонтанчик ФПВ-2А питьевой для  порционной подачи очищенной воды 2012г</t>
  </si>
  <si>
    <t xml:space="preserve">11.</t>
  </si>
  <si>
    <t xml:space="preserve">АР-0016-0014</t>
  </si>
  <si>
    <t xml:space="preserve">Вывеска "Спортивный комплекс "Обь", объемная, цвет « бело-зеленый»,   2013 г</t>
  </si>
  <si>
    <t xml:space="preserve">12.</t>
  </si>
  <si>
    <t xml:space="preserve">АР-0016-0016</t>
  </si>
  <si>
    <t xml:space="preserve">Гакк  машина  на свободных весах, артикул 00000000178, 2013 г.   </t>
  </si>
  <si>
    <t xml:space="preserve">13.</t>
  </si>
  <si>
    <t xml:space="preserve">АР-0016-0017</t>
  </si>
  <si>
    <t xml:space="preserve">Фонтанчик питьевой воды ПФК «АКВА-Лоджик», 2015г</t>
  </si>
  <si>
    <t xml:space="preserve">14.</t>
  </si>
  <si>
    <t xml:space="preserve">АР-0016-0018</t>
  </si>
  <si>
    <t xml:space="preserve">Тахограф  "Меркурий ТА-001", заводской № 000183529, регистрационный № НКМ 15С-740-03323194, 2015 г</t>
  </si>
  <si>
    <t xml:space="preserve">15.</t>
  </si>
  <si>
    <t xml:space="preserve">АР-0016-0019</t>
  </si>
  <si>
    <t xml:space="preserve">Вышка - тура передвижная ПСРВ-21,высота 11,09 м, площадка  2*1,2 м, (основание – труба профильная 50*50*2,0 мм, рама-труба 42 мм, 2 настила- один с люком, винтовые  опоры ,укосины- стабилизаторы, фанерное ограждения), 2017</t>
  </si>
  <si>
    <t xml:space="preserve">16.</t>
  </si>
  <si>
    <t xml:space="preserve">АР-0016-0020</t>
  </si>
  <si>
    <t xml:space="preserve">Гибридный регистратор (видеорегистратор)  PROvision -HVR-1604, заводской номер 0317000043, 2017</t>
  </si>
  <si>
    <t xml:space="preserve">АР-0016-0021</t>
  </si>
  <si>
    <t xml:space="preserve">Ноутбук ASUS "X540UB" 90NBOIM1-M03630Intel Core i3 6006U 2000 MHz/15.6"/1920x1080/4Gb/500Gb HDD/DVD неm/NVIDIA GeForce MX110/Wi-Fi/Bluetooth/Windows 10 Home, 2018</t>
  </si>
  <si>
    <t xml:space="preserve">АР-0016-0022</t>
  </si>
  <si>
    <t xml:space="preserve">Терминал FORT-112EG-M(ACH), 29.08.2019 года выпуска, 2019 г.</t>
  </si>
  <si>
    <t xml:space="preserve">АР-0016-0023</t>
  </si>
  <si>
    <t xml:space="preserve">Телевизор «LG 43LK5910»</t>
  </si>
  <si>
    <t xml:space="preserve">АР-0016-0024</t>
  </si>
  <si>
    <t xml:space="preserve">Зеркальный фотоаппарат  Canon "EOS 4000D" EF-S 18-55mm f/3.5-5.6 DC III</t>
  </si>
  <si>
    <t xml:space="preserve">АР-0016-0025</t>
  </si>
  <si>
    <t xml:space="preserve">МФУ Brother "DCP-L5500DN" (A4, принтер-копир-сканер, 1200х600dpi, 40стр/мин, 256МБ, дуплекс, ADF, USB2.0, LAN)</t>
  </si>
  <si>
    <t xml:space="preserve">АР-0016-0026</t>
  </si>
  <si>
    <t xml:space="preserve">Ноутбук Lenovo "V330 14" 81B1000LRU AMD Ryzen 5 2500U 2000</t>
  </si>
  <si>
    <t xml:space="preserve">MHz/14"/1920x1080/4GB/128GB SSD/DVD nem/AMD Radeon Vega 8/Wi-Fi/Bluetooth/Windows 10 Pro</t>
  </si>
  <si>
    <t xml:space="preserve">АР-0016-0027</t>
  </si>
  <si>
    <t xml:space="preserve">Комплект спутникового оборудования</t>
  </si>
  <si>
    <t xml:space="preserve">109 005,70</t>
  </si>
  <si>
    <t xml:space="preserve">№</t>
  </si>
  <si>
    <t xml:space="preserve">Реестровый</t>
  </si>
  <si>
    <t xml:space="preserve">Наименование объекта, характеристика, год выпуска изготовления.</t>
  </si>
  <si>
    <t xml:space="preserve">п/п</t>
  </si>
  <si>
    <t xml:space="preserve">номер</t>
  </si>
  <si>
    <t xml:space="preserve">АР-0031-0001</t>
  </si>
  <si>
    <t xml:space="preserve">Машина снегоуборочная MTD 611 D, 2008 г. </t>
  </si>
  <si>
    <t xml:space="preserve">АР-0031-0002</t>
  </si>
  <si>
    <t xml:space="preserve">Снегоуборщик SunGaden ToRnado 2460,  2011 г. </t>
  </si>
  <si>
    <t xml:space="preserve">АР-0031-0003</t>
  </si>
  <si>
    <t xml:space="preserve">Компьютер, 2005 г.</t>
  </si>
  <si>
    <t xml:space="preserve">АР-0031-0004</t>
  </si>
  <si>
    <t xml:space="preserve">Активная 3-полосная акустическая система 1JBL PRX 635 15 НЧ , 2011 г</t>
  </si>
  <si>
    <t xml:space="preserve">АР-0031-0005</t>
  </si>
  <si>
    <t xml:space="preserve">Активная 3-полосная акустическая система 2 JBL PRX 635 15 НЧ, 2011 г</t>
  </si>
  <si>
    <t xml:space="preserve">АР-0031-0006</t>
  </si>
  <si>
    <t xml:space="preserve">Батут "Царский терем", 2013 г</t>
  </si>
  <si>
    <t xml:space="preserve">АР-0031-0008</t>
  </si>
  <si>
    <t xml:space="preserve">Винтовка пневматическая, зав. № 01025236, 2004 г.в.</t>
  </si>
  <si>
    <t xml:space="preserve">АР-0031-0009</t>
  </si>
  <si>
    <t xml:space="preserve">Винтовка пневматическая, заводской № 7236, 2005 г.в.</t>
  </si>
  <si>
    <t xml:space="preserve">АР-0031-0010</t>
  </si>
  <si>
    <t xml:space="preserve">Звукоусилительный комплект Behringer, 2011 г</t>
  </si>
  <si>
    <t xml:space="preserve">АР-0031-0012</t>
  </si>
  <si>
    <t xml:space="preserve">Компьютер (в сборе), 2012 г</t>
  </si>
  <si>
    <t xml:space="preserve">АР-0031-0013</t>
  </si>
  <si>
    <t xml:space="preserve">АР-0031-0014</t>
  </si>
  <si>
    <t xml:space="preserve">Компьютер в сборе на Intel Core i3-2120, 2014 г</t>
  </si>
  <si>
    <t xml:space="preserve">АР-0031-0015</t>
  </si>
  <si>
    <t xml:space="preserve">Компьютер/в сборе на Intel Pentium G870, 2014 г</t>
  </si>
  <si>
    <t xml:space="preserve">АР-0031-0016</t>
  </si>
  <si>
    <t xml:space="preserve">Костюм для стрельбы, 2009 г</t>
  </si>
  <si>
    <t xml:space="preserve">АР-0031-0017</t>
  </si>
  <si>
    <t xml:space="preserve">Набор инструментов духового оркестра, 2007 г.</t>
  </si>
  <si>
    <t xml:space="preserve">АР-0031-0018</t>
  </si>
  <si>
    <t xml:space="preserve">Настольный робот TTMAТИК 101, 2007 г</t>
  </si>
  <si>
    <t xml:space="preserve">АР-0031-0019</t>
  </si>
  <si>
    <t xml:space="preserve">Синтезатор "Роланд" ХР – 50, 2007 г</t>
  </si>
  <si>
    <t xml:space="preserve">АР-0031-0020</t>
  </si>
  <si>
    <t xml:space="preserve">Система видеонаблюдения компл. Kguard NS1601-8, 2014 г</t>
  </si>
  <si>
    <t xml:space="preserve">АР-0031-0021</t>
  </si>
  <si>
    <t xml:space="preserve">Станок для заточки коньков SSM-2 H1, 2010 г</t>
  </si>
  <si>
    <t xml:space="preserve">АР-0031-0023</t>
  </si>
  <si>
    <t xml:space="preserve">Сценический навес арочный ацн 11*7*7, 2011 г</t>
  </si>
  <si>
    <t xml:space="preserve">АР-0031-0025</t>
  </si>
  <si>
    <t xml:space="preserve">Факел, 2009 г</t>
  </si>
  <si>
    <t xml:space="preserve">АР-0031-0026</t>
  </si>
  <si>
    <t xml:space="preserve">Щитки вратаря Reebok H465141049 GP LARCENY L9 SR WBKA-35", 2012 г</t>
  </si>
  <si>
    <t xml:space="preserve">АР-0031-0028</t>
  </si>
  <si>
    <t xml:space="preserve">Димерная система  DDR 12/16, 2009 г</t>
  </si>
  <si>
    <t xml:space="preserve">АР-0031-0029</t>
  </si>
  <si>
    <t xml:space="preserve">АР-0031-0030</t>
  </si>
  <si>
    <t xml:space="preserve">АР-0031-0031</t>
  </si>
  <si>
    <t xml:space="preserve">Прибор с полным движением Источник света, 2014 г</t>
  </si>
  <si>
    <t xml:space="preserve">АР-0031-0032</t>
  </si>
  <si>
    <t xml:space="preserve">Призма involight (вращающаяся голова), 2011 г</t>
  </si>
  <si>
    <t xml:space="preserve">АР-0031-0033</t>
  </si>
  <si>
    <t xml:space="preserve">АР-0031-0034</t>
  </si>
  <si>
    <t xml:space="preserve">Световой прибор "Анкор 2", 2010 г.</t>
  </si>
  <si>
    <t xml:space="preserve">АР-0031-0035</t>
  </si>
  <si>
    <t xml:space="preserve">Световой прибор управления DMX Euro DJ Tornado ES/ES MSD, 2007 г.</t>
  </si>
  <si>
    <t xml:space="preserve">АР-0031-0036</t>
  </si>
  <si>
    <t xml:space="preserve">Сканеры Universal  Waltz  (комплект № 1), 2010 г.</t>
  </si>
  <si>
    <t xml:space="preserve">АР-0031-0037</t>
  </si>
  <si>
    <t xml:space="preserve">Цифровой диммер 12 каналов по 3кВт установка в рек 19, 2011 г.</t>
  </si>
  <si>
    <t xml:space="preserve">АР-0031-0038</t>
  </si>
  <si>
    <t xml:space="preserve">Активная 2-полосная акустическая система Mackie sa 1521, 2007 г.</t>
  </si>
  <si>
    <t xml:space="preserve">АР-0031-0039</t>
  </si>
  <si>
    <t xml:space="preserve">Активная акустическая система Alto ps4ha, 2007 г.</t>
  </si>
  <si>
    <t xml:space="preserve">АР-0031-0040</t>
  </si>
  <si>
    <t xml:space="preserve">Активный сабвуфер Alto elvis 15sA, 2007 г.</t>
  </si>
  <si>
    <t xml:space="preserve">АР-0031-0041</t>
  </si>
  <si>
    <t xml:space="preserve">Акустическая система Yamaha DSR 215, 2013 г.</t>
  </si>
  <si>
    <t xml:space="preserve">АР-0031-0042</t>
  </si>
  <si>
    <t xml:space="preserve">Акустическая система Yamahа DSR 215, 2013 г.</t>
  </si>
  <si>
    <t xml:space="preserve">АР-0031-0043</t>
  </si>
  <si>
    <t xml:space="preserve">Колонка активная  BETA 3 U 15A, 2008 г.</t>
  </si>
  <si>
    <t xml:space="preserve">АР-0031-0044</t>
  </si>
  <si>
    <t xml:space="preserve">Колонка активная BETA 3U 15 А, 2008 г.</t>
  </si>
  <si>
    <t xml:space="preserve">АР-0031-0045</t>
  </si>
  <si>
    <t xml:space="preserve">Компьютер в сборе на Intel Core i5-2400, 2011 г.</t>
  </si>
  <si>
    <t xml:space="preserve">АР-0031-0046</t>
  </si>
  <si>
    <t xml:space="preserve">2-канальная радиосистема с двумя головными микрофонами ShureBl*188e/m*53 K3e 606-638 Mhz, 2013 г.</t>
  </si>
  <si>
    <t xml:space="preserve">АР-0031-0047</t>
  </si>
  <si>
    <t xml:space="preserve">Активный субвуфер Stage opera, 2007 г</t>
  </si>
  <si>
    <t xml:space="preserve">АР-0031-0048</t>
  </si>
  <si>
    <t xml:space="preserve">Акустическая система 3 way activ Mackie sa 1232 Z, 2009 г.</t>
  </si>
  <si>
    <t xml:space="preserve">АР-0031-0049</t>
  </si>
  <si>
    <t xml:space="preserve">Акустическая система 3 way activ Mackie sa1232 Z, 2009 г.</t>
  </si>
  <si>
    <t xml:space="preserve">АР-0031-0050</t>
  </si>
  <si>
    <t xml:space="preserve">Компьютер в сборе (Монитор Самсунг, системный блок, процессор), 2010 г.</t>
  </si>
  <si>
    <t xml:space="preserve">АР-0031-0051</t>
  </si>
  <si>
    <t xml:space="preserve">Концертная микшерная консоль SOUNDCRAFT, 32 мик/лин входов 2 стерео входа, 2011 г.</t>
  </si>
  <si>
    <t xml:space="preserve">АР-0031-0052</t>
  </si>
  <si>
    <t xml:space="preserve">Коробка с кабелем Proel TN2408LU50, 24 вх., 8 вых., 50 метров, 2013 г.</t>
  </si>
  <si>
    <t xml:space="preserve">АР-0031-0053</t>
  </si>
  <si>
    <t xml:space="preserve">Микрофон МЕ-3 радиосистема С -2 микрафон с оголовьем, 2006 г.</t>
  </si>
  <si>
    <t xml:space="preserve">АР-0031-0054</t>
  </si>
  <si>
    <t xml:space="preserve">Микшерный пульт, 2007 г.</t>
  </si>
  <si>
    <t xml:space="preserve">АР-0031-0055</t>
  </si>
  <si>
    <t xml:space="preserve">Ноутбук Apple Apple MacBook Pro+картридж для струйного принтера, 2014 г.</t>
  </si>
  <si>
    <t xml:space="preserve">АР-0031-0056</t>
  </si>
  <si>
    <t xml:space="preserve">Большой центр общественного доступа в составе комплектующего оборудования (персональный компьютер Aguarius Pro P30 S79. 10 штук; ноутбук Aguarius Cmp NS735 (Ci, 2014 г.</t>
  </si>
  <si>
    <t xml:space="preserve">АР-0031-0058</t>
  </si>
  <si>
    <t xml:space="preserve">Компьютер (Монитор ж/к 17 SAMSUNG 740N Silver 700 :1), 2008 г.</t>
  </si>
  <si>
    <t xml:space="preserve">АР-0031-0059</t>
  </si>
  <si>
    <t xml:space="preserve">Компьютер HP "Pavilion g 7 "+мышь Genius Net акустическая система стерео Sven, 2011 г.</t>
  </si>
  <si>
    <t xml:space="preserve">АР-0031-0060</t>
  </si>
  <si>
    <t xml:space="preserve">Компьютер в сборе (Монитор Самсунг, системный блок, процессор), 2011 г.</t>
  </si>
  <si>
    <t xml:space="preserve">АР-0031-0061</t>
  </si>
  <si>
    <t xml:space="preserve">Компьютер. в сборе (монитор LG 21,5 Е 2242, процессор Intel Pentium, клавиатура Genius, мышь Genius), 2013 г.</t>
  </si>
  <si>
    <t xml:space="preserve">56.  </t>
  </si>
  <si>
    <t xml:space="preserve">АР-0031-0062</t>
  </si>
  <si>
    <t xml:space="preserve">Компьютер.в сборе (монитор LG 21,5 Е 2242, процессор Intel Pentium, клавиатура Genius, мышь Genius), 2013 г.</t>
  </si>
  <si>
    <t xml:space="preserve">57.  </t>
  </si>
  <si>
    <t xml:space="preserve">АР-0031-0063</t>
  </si>
  <si>
    <t xml:space="preserve">Копир Canon П 2318 сканер, 2011 г.</t>
  </si>
  <si>
    <t xml:space="preserve">58.  </t>
  </si>
  <si>
    <t xml:space="preserve">АР-0031-0064</t>
  </si>
  <si>
    <t xml:space="preserve">Баян двухголосный 107/64*120-II, 2011 г.</t>
  </si>
  <si>
    <t xml:space="preserve">59.  </t>
  </si>
  <si>
    <t xml:space="preserve">АР-0031-0065</t>
  </si>
  <si>
    <t xml:space="preserve">Видеокамера Sony NEX-VG10E, 2011 г.</t>
  </si>
  <si>
    <t xml:space="preserve">60.  </t>
  </si>
  <si>
    <t xml:space="preserve">АР-0031-0066</t>
  </si>
  <si>
    <t xml:space="preserve">Видеопроектор, 2007 г.</t>
  </si>
  <si>
    <t xml:space="preserve">61.  </t>
  </si>
  <si>
    <t xml:space="preserve">АР-0031-0067</t>
  </si>
  <si>
    <t xml:space="preserve">Компьютер портативный Toshiba Satellite 300-165, 2009 г.</t>
  </si>
  <si>
    <t xml:space="preserve">62.  </t>
  </si>
  <si>
    <t xml:space="preserve">АР-0031-0068</t>
  </si>
  <si>
    <t xml:space="preserve">Проектор BenQ SP 920P, 2011 г.</t>
  </si>
  <si>
    <t xml:space="preserve">63.  </t>
  </si>
  <si>
    <t xml:space="preserve">АР-0031-0069</t>
  </si>
  <si>
    <t xml:space="preserve">Телевизор LG 42 PT 351, 2011 г.</t>
  </si>
  <si>
    <t xml:space="preserve">64.  </t>
  </si>
  <si>
    <t xml:space="preserve">АР-0031-0070</t>
  </si>
  <si>
    <t xml:space="preserve">Диван Грасиан, 2012 г.</t>
  </si>
  <si>
    <t xml:space="preserve">65.  </t>
  </si>
  <si>
    <t xml:space="preserve">АР-0031-0071</t>
  </si>
  <si>
    <t xml:space="preserve">Светодиодный прожектор с углом раскрытия луча, дисплей, звуковая анимация, 2014 г.</t>
  </si>
  <si>
    <t xml:space="preserve">66.  </t>
  </si>
  <si>
    <t xml:space="preserve">АР-0031-0072</t>
  </si>
  <si>
    <t xml:space="preserve">Автомобиль гоночный "карт" АКУ-83, 1987 г.в.</t>
  </si>
  <si>
    <t xml:space="preserve">67.  </t>
  </si>
  <si>
    <t xml:space="preserve">АР-0031-0073</t>
  </si>
  <si>
    <t xml:space="preserve">Беговая дорожка 542 Н, 2014 г</t>
  </si>
  <si>
    <t xml:space="preserve">68.  </t>
  </si>
  <si>
    <t xml:space="preserve">АР-0031-0074</t>
  </si>
  <si>
    <t xml:space="preserve">Беговая дорожка Reebok Z7, 2014 г</t>
  </si>
  <si>
    <t xml:space="preserve">69.  </t>
  </si>
  <si>
    <t xml:space="preserve">АР-0031-0075</t>
  </si>
  <si>
    <t xml:space="preserve">Щит б/б оргстекло, с основанием, 2014 г</t>
  </si>
  <si>
    <t xml:space="preserve">70.  </t>
  </si>
  <si>
    <t xml:space="preserve">АР-0031-0076</t>
  </si>
  <si>
    <t xml:space="preserve">71.  </t>
  </si>
  <si>
    <t xml:space="preserve">АР-0031-0077</t>
  </si>
  <si>
    <t xml:space="preserve">Щитки вратарские BAUER ONE.5SR_P 34, 2014 г</t>
  </si>
  <si>
    <t xml:space="preserve">72.  </t>
  </si>
  <si>
    <t xml:space="preserve">АР-0031-0078</t>
  </si>
  <si>
    <t xml:space="preserve">Системный блок ПК IRU Corp 320, 2014 г</t>
  </si>
  <si>
    <t xml:space="preserve">73.  </t>
  </si>
  <si>
    <t xml:space="preserve">АР-0031-0079</t>
  </si>
  <si>
    <t xml:space="preserve">"Чертежная книга Сибири" (комплект из 2-х книг), 2014 г</t>
  </si>
  <si>
    <t xml:space="preserve">74.  </t>
  </si>
  <si>
    <t xml:space="preserve">АР-0031-0080</t>
  </si>
  <si>
    <t xml:space="preserve">Стиральная машина автомат Аристон WMG9018, 2015г</t>
  </si>
  <si>
    <t xml:space="preserve">75.  </t>
  </si>
  <si>
    <t xml:space="preserve">АР-0031-0081</t>
  </si>
  <si>
    <t xml:space="preserve">Компьютер в сборе, 2010г</t>
  </si>
  <si>
    <t xml:space="preserve">76.  </t>
  </si>
  <si>
    <t xml:space="preserve">АР-0031-0082</t>
  </si>
  <si>
    <t xml:space="preserve">Навес сценический, 2011г</t>
  </si>
  <si>
    <t xml:space="preserve">77.  </t>
  </si>
  <si>
    <t xml:space="preserve">АР-0031-0083</t>
  </si>
  <si>
    <t xml:space="preserve">Ноутбук ASER Emachines G627-202G16Mi LX/N6608/001, 2010г</t>
  </si>
  <si>
    <t xml:space="preserve">78.  </t>
  </si>
  <si>
    <t xml:space="preserve">АР-0031-0084</t>
  </si>
  <si>
    <t xml:space="preserve">Ноутбук IRU Patriot 707 i3 2370, 2012г</t>
  </si>
  <si>
    <t xml:space="preserve">79.  </t>
  </si>
  <si>
    <t xml:space="preserve">АР-0031-0085</t>
  </si>
  <si>
    <t xml:space="preserve">Проектор BenQ MP610 SVGA, 2006г</t>
  </si>
  <si>
    <t xml:space="preserve">80.  </t>
  </si>
  <si>
    <t xml:space="preserve">АР-0031-0086</t>
  </si>
  <si>
    <t xml:space="preserve">Стол бильярдный., 2007г</t>
  </si>
  <si>
    <t xml:space="preserve">81.  </t>
  </si>
  <si>
    <t xml:space="preserve">АР-0031-0087</t>
  </si>
  <si>
    <t xml:space="preserve">Ноутбук Dell Vostro, 2010г</t>
  </si>
  <si>
    <t xml:space="preserve">82.  </t>
  </si>
  <si>
    <t xml:space="preserve">АР-0031-0088</t>
  </si>
  <si>
    <t xml:space="preserve">Стеллаж библиотечный 4-секцион., 2012г</t>
  </si>
  <si>
    <t xml:space="preserve">83.  </t>
  </si>
  <si>
    <t xml:space="preserve">АР-0031-0089</t>
  </si>
  <si>
    <t xml:space="preserve">Акустическая система BEHRINGER VP1520D активная в деревянном корпусе, 2-полосная, 350 Вт, 2014г</t>
  </si>
  <si>
    <t xml:space="preserve">АР-0031-0090</t>
  </si>
  <si>
    <t xml:space="preserve">84.  </t>
  </si>
  <si>
    <t xml:space="preserve">АР-0031-0091</t>
  </si>
  <si>
    <t xml:space="preserve">Проектор Infocus, 2011г</t>
  </si>
  <si>
    <t xml:space="preserve">85.  </t>
  </si>
  <si>
    <t xml:space="preserve">АР-0031-0092</t>
  </si>
  <si>
    <t xml:space="preserve">Системный блок в сборе MIDITOWER Asus Ascot, 2009г</t>
  </si>
  <si>
    <t xml:space="preserve">86.  </t>
  </si>
  <si>
    <t xml:space="preserve">АР-0031-0093</t>
  </si>
  <si>
    <t xml:space="preserve">Стол биллиардный, 2008г</t>
  </si>
  <si>
    <t xml:space="preserve">87.  </t>
  </si>
  <si>
    <t xml:space="preserve">АР-0031-0094</t>
  </si>
  <si>
    <t xml:space="preserve">Системный блок в сборе (ПК) на Intel Celeron X2 G1840, 2015г</t>
  </si>
  <si>
    <t xml:space="preserve">88.  </t>
  </si>
  <si>
    <t xml:space="preserve">АР-0031-0095</t>
  </si>
  <si>
    <t xml:space="preserve">Проектор NEC VT-57, 2006г</t>
  </si>
  <si>
    <t xml:space="preserve">89.  </t>
  </si>
  <si>
    <t xml:space="preserve">АР-0031-0096</t>
  </si>
  <si>
    <t xml:space="preserve">Сабвуфер акт. XLINE ZC 1855A-2.1, 2011г</t>
  </si>
  <si>
    <t xml:space="preserve">90.  </t>
  </si>
  <si>
    <t xml:space="preserve">АР-0031-0097</t>
  </si>
  <si>
    <t xml:space="preserve">Тренажер ААГС-4000, 2007г</t>
  </si>
  <si>
    <t xml:space="preserve">91.  </t>
  </si>
  <si>
    <t xml:space="preserve">АР-0031-0098</t>
  </si>
  <si>
    <t xml:space="preserve">Проектор Acer X113P DLP 3000Lm (800x600) 2000:1 ресурс лампы: 5000часов 2.5кг, 2015г</t>
  </si>
  <si>
    <t xml:space="preserve">92.  </t>
  </si>
  <si>
    <t xml:space="preserve">АР-0031-0099</t>
  </si>
  <si>
    <t xml:space="preserve">Суперкардиоидный театрально-хоровой микрофон SHURE MX202W/S (белый) на гибком держателе (10см) с шнуром 9м, 2015г</t>
  </si>
  <si>
    <t xml:space="preserve">АР-0031-0100</t>
  </si>
  <si>
    <t xml:space="preserve">93.  </t>
  </si>
  <si>
    <t xml:space="preserve">АР-0031-0101</t>
  </si>
  <si>
    <t xml:space="preserve">Фонтан светодиодный 4х2.5м 1320LED 82.6Вт IP54 220B (с контроллером) син. NEON-NIGHT 522-117, 2015г</t>
  </si>
  <si>
    <t xml:space="preserve">94.  </t>
  </si>
  <si>
    <t xml:space="preserve">АР-0031-0102</t>
  </si>
  <si>
    <t xml:space="preserve">Системный блокIRU Office 311 MT Cel G1840 (клавиатура+мышь), 2015г</t>
  </si>
  <si>
    <t xml:space="preserve">95.  </t>
  </si>
  <si>
    <t xml:space="preserve">АР-0031-0103</t>
  </si>
  <si>
    <t xml:space="preserve">Системный блок в сборе IRU Office 311 MT i3 4160  (клавиатура+мышь), 2015г</t>
  </si>
  <si>
    <t xml:space="preserve">96.  </t>
  </si>
  <si>
    <t xml:space="preserve">АР-0031-0104</t>
  </si>
  <si>
    <t xml:space="preserve">Ноутбук Lenovo IdeaPad B5045 E1 6010/2Gb/250Gb./DVDRW/R2/15.6", 2015г</t>
  </si>
  <si>
    <t xml:space="preserve">97.  </t>
  </si>
  <si>
    <t xml:space="preserve">АР-0031-0105</t>
  </si>
  <si>
    <t xml:space="preserve">Ноутбук Dell Vostro 1015 Blask 15,4, 29.10.2012г выпуска</t>
  </si>
  <si>
    <t xml:space="preserve">98.  </t>
  </si>
  <si>
    <t xml:space="preserve">АР-0031-0106</t>
  </si>
  <si>
    <t xml:space="preserve">Телевизор Samsung CS-29Z40HPQSlimFit,2006 г выпуска</t>
  </si>
  <si>
    <t xml:space="preserve">99.  </t>
  </si>
  <si>
    <t xml:space="preserve">АР-0031-0107</t>
  </si>
  <si>
    <t xml:space="preserve">Активная акустическая система 350/550 Вт BEHRINGER B 212d, 2013 г </t>
  </si>
  <si>
    <t xml:space="preserve">100.  </t>
  </si>
  <si>
    <t xml:space="preserve">АР-0031-0108</t>
  </si>
  <si>
    <t xml:space="preserve">Проектор NEG NP215, 2010 г </t>
  </si>
  <si>
    <t xml:space="preserve">101.  </t>
  </si>
  <si>
    <t xml:space="preserve">АР-0031-0109</t>
  </si>
  <si>
    <t xml:space="preserve">Ель искусственная, 2008 г </t>
  </si>
  <si>
    <t xml:space="preserve">102.  </t>
  </si>
  <si>
    <t xml:space="preserve">АР-0031-0110</t>
  </si>
  <si>
    <t xml:space="preserve">Бильярд "Классик", 2007 г </t>
  </si>
  <si>
    <t xml:space="preserve">103.  </t>
  </si>
  <si>
    <t xml:space="preserve">АР-0031-0111</t>
  </si>
  <si>
    <t xml:space="preserve">Спортивный снаряд -Рукоход с брусьями, 2012 г </t>
  </si>
  <si>
    <t xml:space="preserve">104.  </t>
  </si>
  <si>
    <t xml:space="preserve">АР-0031-0112</t>
  </si>
  <si>
    <t xml:space="preserve">Тахограф "Меркурий ТА-001" с СКЗИ, заводской № 0000175618, регистрационный № НКМ 15В-740-03008820, 2015г.</t>
  </si>
  <si>
    <t xml:space="preserve">105.  </t>
  </si>
  <si>
    <t xml:space="preserve">АР-0031-0113</t>
  </si>
  <si>
    <t xml:space="preserve">Акустическая система PHONI, 2006г</t>
  </si>
  <si>
    <t xml:space="preserve">106.  </t>
  </si>
  <si>
    <t xml:space="preserve">АР-0031-0114</t>
  </si>
  <si>
    <t xml:space="preserve">Компьютер EMACHINES(клуб), 2009 г</t>
  </si>
  <si>
    <t xml:space="preserve">107.  </t>
  </si>
  <si>
    <t xml:space="preserve">АР-0031-0115</t>
  </si>
  <si>
    <t xml:space="preserve">Шторы</t>
  </si>
  <si>
    <t xml:space="preserve">108.  </t>
  </si>
  <si>
    <t xml:space="preserve">АР-0031-0116</t>
  </si>
  <si>
    <t xml:space="preserve">Компьютер EMACHINES(биб.), 2010 г</t>
  </si>
  <si>
    <t xml:space="preserve">109.  </t>
  </si>
  <si>
    <t xml:space="preserve">АР-0031-0117</t>
  </si>
  <si>
    <t xml:space="preserve">Многофункциональное лазерное устройство "Panasonic RX-HB 2000",  2015 г</t>
  </si>
  <si>
    <t xml:space="preserve">110.  </t>
  </si>
  <si>
    <t xml:space="preserve">АР-0031-0118</t>
  </si>
  <si>
    <t xml:space="preserve">Стеллаж угловой, 63 полки, 2009 г</t>
  </si>
  <si>
    <t xml:space="preserve">111.  </t>
  </si>
  <si>
    <t xml:space="preserve">АР-0031-0119</t>
  </si>
  <si>
    <t xml:space="preserve">Тренажер силовой со встроенными весами TORNEO, 2014 г</t>
  </si>
  <si>
    <t xml:space="preserve">112.  </t>
  </si>
  <si>
    <t xml:space="preserve">АР-0031-0120</t>
  </si>
  <si>
    <t xml:space="preserve">Бильярд, 2009 г</t>
  </si>
  <si>
    <t xml:space="preserve">113.  </t>
  </si>
  <si>
    <t xml:space="preserve">АР-0031-0121</t>
  </si>
  <si>
    <t xml:space="preserve">Стол теннисный, 2012 г</t>
  </si>
  <si>
    <t xml:space="preserve">114.  </t>
  </si>
  <si>
    <t xml:space="preserve">АР-0031-0122</t>
  </si>
  <si>
    <t xml:space="preserve">Ростовая кукла Волк Ну погоди, 2016г</t>
  </si>
  <si>
    <t xml:space="preserve">115.  </t>
  </si>
  <si>
    <t xml:space="preserve">АР-0031-0123</t>
  </si>
  <si>
    <t xml:space="preserve">Ростовая кукла кролик Роджер, 2016г</t>
  </si>
  <si>
    <t xml:space="preserve">116.  </t>
  </si>
  <si>
    <t xml:space="preserve">АР-0031-0124</t>
  </si>
  <si>
    <t xml:space="preserve">Микшерный пульт SOUNDCRAFT EPM8,  01.01.2016 г</t>
  </si>
  <si>
    <t xml:space="preserve">117.  </t>
  </si>
  <si>
    <t xml:space="preserve">АР-0031-0125</t>
  </si>
  <si>
    <t xml:space="preserve">Нагрудник вратарский VAUGHN VP 1000 VELOCITY V6 SR (L), 2016 г.в</t>
  </si>
  <si>
    <t xml:space="preserve">118.  </t>
  </si>
  <si>
    <t xml:space="preserve">АР-0031-0126</t>
  </si>
  <si>
    <t xml:space="preserve">Ноутбук Lenovo B5010 15.6"/2Gb/500Gb./Windows 10/Blak, 2016г</t>
  </si>
  <si>
    <t xml:space="preserve">119.  </t>
  </si>
  <si>
    <t xml:space="preserve">АР-0031-0127</t>
  </si>
  <si>
    <t xml:space="preserve">Системный блок IRU Office 311 MT P G4400 (3.3)/4Gb/500Gb 7.2k/HDG510/DVDRW, 2017г</t>
  </si>
  <si>
    <t xml:space="preserve">120.  </t>
  </si>
  <si>
    <t xml:space="preserve">АР-0031-0128</t>
  </si>
  <si>
    <t xml:space="preserve">121.  </t>
  </si>
  <si>
    <t xml:space="preserve">АР-0031-0129</t>
  </si>
  <si>
    <t xml:space="preserve">Шкаф плательный, 3-дверный с зеркалом, артикул 02.014, цвет "орех", 2017г</t>
  </si>
  <si>
    <t xml:space="preserve">122.  </t>
  </si>
  <si>
    <t xml:space="preserve">АР-0031-0130</t>
  </si>
  <si>
    <t xml:space="preserve">Ноутбук НР 15-BS024UR 15.6", 2018 г.</t>
  </si>
  <si>
    <t xml:space="preserve">123.  </t>
  </si>
  <si>
    <t xml:space="preserve">АР-0031-0131</t>
  </si>
  <si>
    <t xml:space="preserve">Акустическая система активная RCF 4Pro 5031-A, 2018 г.</t>
  </si>
  <si>
    <t xml:space="preserve">124.  </t>
  </si>
  <si>
    <t xml:space="preserve">АР-0031-0132</t>
  </si>
  <si>
    <t xml:space="preserve">125.  </t>
  </si>
  <si>
    <t xml:space="preserve">АР-0031-0133</t>
  </si>
  <si>
    <t xml:space="preserve">Контроллер акустических систем DBX DriveRack 260, 2018 г.</t>
  </si>
  <si>
    <t xml:space="preserve">126.  </t>
  </si>
  <si>
    <t xml:space="preserve">АР-0031-0134</t>
  </si>
  <si>
    <t xml:space="preserve">Микшерный пульт Allen &amp; Heath ZED60-14FX, 2018 г.</t>
  </si>
  <si>
    <t xml:space="preserve">127.  </t>
  </si>
  <si>
    <t xml:space="preserve">АР-0031-0135</t>
  </si>
  <si>
    <t xml:space="preserve">Активная АС (акустическая система) Turbosound TFX 122М-AN, 2018 г.</t>
  </si>
  <si>
    <t xml:space="preserve">128.  </t>
  </si>
  <si>
    <t xml:space="preserve">АР-0031-0136</t>
  </si>
  <si>
    <t xml:space="preserve">Радиосистема вокальная Sennheiser XSW 1-835-A, 2018 г.</t>
  </si>
  <si>
    <t xml:space="preserve">129.  </t>
  </si>
  <si>
    <t xml:space="preserve">АР-0031-0137</t>
  </si>
  <si>
    <t xml:space="preserve">Источник бесперебойного питания Ippon Smart Winner 3000 NEW, 2018 г.</t>
  </si>
  <si>
    <t xml:space="preserve">130.  </t>
  </si>
  <si>
    <t xml:space="preserve">АР-0031-0138</t>
  </si>
  <si>
    <t xml:space="preserve">Комплект звуковой коммутации, 2018 г.</t>
  </si>
  <si>
    <t xml:space="preserve">131.  </t>
  </si>
  <si>
    <t xml:space="preserve">АР-0031-0139</t>
  </si>
  <si>
    <t xml:space="preserve">Комплект цифровой коммутации, 2018 г.</t>
  </si>
  <si>
    <t xml:space="preserve">132.  </t>
  </si>
  <si>
    <t xml:space="preserve">АР-0031-0140</t>
  </si>
  <si>
    <t xml:space="preserve">Проекционное окно с противопожарной заслонкой Asia Cinema, 2018 г.</t>
  </si>
  <si>
    <t xml:space="preserve">133.  </t>
  </si>
  <si>
    <t xml:space="preserve">АР-0031-0141</t>
  </si>
  <si>
    <t xml:space="preserve">Пьедестал для цифрового проектора Asia Cinema, 2018 г.</t>
  </si>
  <si>
    <t xml:space="preserve">134.  </t>
  </si>
  <si>
    <t xml:space="preserve">АР-0031-0142</t>
  </si>
  <si>
    <t xml:space="preserve">Система автоматизации билетных касс "Система кино" (процессор, монитор, принтер), 2018 г.</t>
  </si>
  <si>
    <t xml:space="preserve">135.  </t>
  </si>
  <si>
    <t xml:space="preserve">АР-0031-0143</t>
  </si>
  <si>
    <t xml:space="preserve">Заэкранная система EuroSound CE-215, 2018 г.</t>
  </si>
  <si>
    <t xml:space="preserve">136.  </t>
  </si>
  <si>
    <t xml:space="preserve">АР-0031-0144</t>
  </si>
  <si>
    <t xml:space="preserve">Звуковой процессор Dolby CP-750-Z, 2018 г.</t>
  </si>
  <si>
    <t xml:space="preserve">137.  </t>
  </si>
  <si>
    <t xml:space="preserve">АР-0031-0145</t>
  </si>
  <si>
    <t xml:space="preserve">Сабвуфер EuroSound CE-218, 2018 г.</t>
  </si>
  <si>
    <t xml:space="preserve">138.  </t>
  </si>
  <si>
    <t xml:space="preserve">АР-0031-0146</t>
  </si>
  <si>
    <t xml:space="preserve">Усилитель мощности EuroSound XZ-1200, 2018 г.</t>
  </si>
  <si>
    <t xml:space="preserve">139.  </t>
  </si>
  <si>
    <t xml:space="preserve">АР-0031-0147</t>
  </si>
  <si>
    <t xml:space="preserve">Усилитель мощности EuroSound XZ-400, 2018 г.</t>
  </si>
  <si>
    <t xml:space="preserve">140.  </t>
  </si>
  <si>
    <t xml:space="preserve">АР-0031-0148</t>
  </si>
  <si>
    <t xml:space="preserve">Усилитель мощности EuroSound XZ-500, 2018 г.</t>
  </si>
  <si>
    <t xml:space="preserve">141.  </t>
  </si>
  <si>
    <t xml:space="preserve">АР-0031-0149</t>
  </si>
  <si>
    <t xml:space="preserve">Усилитель мощности EuroSound XZ -800, 2018 г.</t>
  </si>
  <si>
    <t xml:space="preserve">142.  </t>
  </si>
  <si>
    <t xml:space="preserve">АР-0031-0150</t>
  </si>
  <si>
    <t xml:space="preserve">Цифровой контроллер EuroSound LMS-36E, 2018 г.</t>
  </si>
  <si>
    <t xml:space="preserve">143.  </t>
  </si>
  <si>
    <t xml:space="preserve">АР-0031-0151</t>
  </si>
  <si>
    <t xml:space="preserve">Пассивная 3D система GetD GK600, 2018 г.</t>
  </si>
  <si>
    <t xml:space="preserve">144.  </t>
  </si>
  <si>
    <t xml:space="preserve">АР-0031-0152</t>
  </si>
  <si>
    <t xml:space="preserve">Серебрянный экран Harkness Hall Spectral 300 3D в комплекте с экранной рамой, 2018 г.</t>
  </si>
  <si>
    <t xml:space="preserve">145.  </t>
  </si>
  <si>
    <t xml:space="preserve">АР-0031-0153</t>
  </si>
  <si>
    <t xml:space="preserve">Цифровой проектор Christie Digital CP2308, 2018 г.</t>
  </si>
  <si>
    <t xml:space="preserve">146.  </t>
  </si>
  <si>
    <t xml:space="preserve">АР-0031-0154</t>
  </si>
  <si>
    <t xml:space="preserve">Лазерная камера "Рубин", заводской номер: 20161368, 2018 г. </t>
  </si>
  <si>
    <t xml:space="preserve">147.  </t>
  </si>
  <si>
    <t xml:space="preserve">АР-0031-0155</t>
  </si>
  <si>
    <t xml:space="preserve">Кафедра выдачи литературы, цвет «ольха», 2017 г.</t>
  </si>
  <si>
    <t xml:space="preserve"> 110106000055-110106000056</t>
  </si>
  <si>
    <t xml:space="preserve">148.  </t>
  </si>
  <si>
    <t xml:space="preserve">АР-0031-0156</t>
  </si>
  <si>
    <t xml:space="preserve">Ноутбук Acer ES1-5 23-22E, 2017 г.</t>
  </si>
  <si>
    <t xml:space="preserve">149.  </t>
  </si>
  <si>
    <t xml:space="preserve">АР-0031-0157</t>
  </si>
  <si>
    <t xml:space="preserve">Детский спортивный комплекс "Здоровье", 2018 г.</t>
  </si>
  <si>
    <t xml:space="preserve">150.  </t>
  </si>
  <si>
    <t xml:space="preserve">АР-0031-0158</t>
  </si>
  <si>
    <t xml:space="preserve">Тренажер "Качающееся бревно", 2018 г.</t>
  </si>
  <si>
    <t xml:space="preserve">151.  </t>
  </si>
  <si>
    <t xml:space="preserve">АР-0031-0159</t>
  </si>
  <si>
    <t xml:space="preserve">Тренажер "Шагалка", 2018 г.</t>
  </si>
  <si>
    <t xml:space="preserve">152.  </t>
  </si>
  <si>
    <t xml:space="preserve">АР-0031-0160</t>
  </si>
  <si>
    <t xml:space="preserve">Стенд информационный, 2018 г.</t>
  </si>
  <si>
    <t xml:space="preserve">153.  </t>
  </si>
  <si>
    <t xml:space="preserve">АР-0031-0161</t>
  </si>
  <si>
    <t xml:space="preserve">Ноутбук НР 250 G6  15.6"/FHD/Celeron/N3350/4Gb./500Gb. , 2018 г.</t>
  </si>
  <si>
    <t xml:space="preserve">154.  </t>
  </si>
  <si>
    <t xml:space="preserve">АР-0031-0162</t>
  </si>
  <si>
    <t xml:space="preserve">Системный блок в составе (процессор Intel Original Core i5 8400 Soc-1151v2 (CM8068403358811S R3QT) (2.8GHz/iUHDG630)OEM; материнская плата Asus PRIME H310M-E Soc-1151v2 Intel Н310 2хDDR4 mATX AC 97 8ch(7.1) GbLAN+VGA+HDMI; память оперативная DDR4 8Gb 2400МHz Patriot PSD48G240081 RTL PC4-19200 CL17 DIMM 288-pin 1.2B; корпус Formula FG-310 черный 500W ATX 2х120mm 1хUSB2.0 1xUSB3.0 audio; накопитель SSD Transcend SATA III 240Gb TS240GSSD220S 2.5"; звуковая карта Asus USB Xonar U5(C-Media CM6631A) 5.1 Ret; охладитель Cooler Master &lt;DI5-9HDSC-A1-GP&gt; Cooler for Socket 775 (19дБ, 2200об/мин, Al), 2018 г.</t>
  </si>
  <si>
    <t xml:space="preserve">155.  </t>
  </si>
  <si>
    <t xml:space="preserve">АР-0031-0163</t>
  </si>
  <si>
    <t xml:space="preserve">Ель искусственная уличная, высота 4 м, 2017 г.</t>
  </si>
  <si>
    <t xml:space="preserve">156.  </t>
  </si>
  <si>
    <t xml:space="preserve">АР-0031-0164</t>
  </si>
  <si>
    <t xml:space="preserve">Ноутбук НР-laptor, 2018 г.</t>
  </si>
  <si>
    <t xml:space="preserve">157.  </t>
  </si>
  <si>
    <t xml:space="preserve">АР-0031-0165</t>
  </si>
  <si>
    <t xml:space="preserve">Кондиционер 24H SP5:</t>
  </si>
  <si>
    <t xml:space="preserve">-внешний блок комплекта сплит-системы (Scoole, AirMix, 24000BTU)SC AС SP5 24 OUT;</t>
  </si>
  <si>
    <t xml:space="preserve">-внутренний блок комплекта сплит-сиситемы (Scoole, AirMix, 24000BTU)SC AС SP5 24 ;</t>
  </si>
  <si>
    <t xml:space="preserve">-зимний комплект для кондиционера</t>
  </si>
  <si>
    <t xml:space="preserve">2018 г.</t>
  </si>
  <si>
    <t xml:space="preserve">158.  </t>
  </si>
  <si>
    <t xml:space="preserve">АР-0031-0166</t>
  </si>
  <si>
    <t xml:space="preserve">159.  </t>
  </si>
  <si>
    <t xml:space="preserve">АР-0031-0167</t>
  </si>
  <si>
    <t xml:space="preserve">160.  </t>
  </si>
  <si>
    <t xml:space="preserve">АР-0031-0168</t>
  </si>
  <si>
    <t xml:space="preserve">161.  </t>
  </si>
  <si>
    <t xml:space="preserve">АР-0031-0169</t>
  </si>
  <si>
    <t xml:space="preserve">Детский спортивный комплекс «Здоровье», 2019 г.</t>
  </si>
  <si>
    <t xml:space="preserve">162.  </t>
  </si>
  <si>
    <t xml:space="preserve">АР-0031-0170</t>
  </si>
  <si>
    <t xml:space="preserve">Тренажер "Качающееся бревно", 2019 г.</t>
  </si>
  <si>
    <t xml:space="preserve">163.  </t>
  </si>
  <si>
    <t xml:space="preserve">АР-0031-0171</t>
  </si>
  <si>
    <t xml:space="preserve">Тренажер "Шагалка", 2019 г.</t>
  </si>
  <si>
    <t xml:space="preserve">164.  </t>
  </si>
  <si>
    <t xml:space="preserve">АР-0031-0172</t>
  </si>
  <si>
    <t xml:space="preserve">Стенд информационный, 2019 г.</t>
  </si>
  <si>
    <t xml:space="preserve">165.  </t>
  </si>
  <si>
    <t xml:space="preserve">АР-0031-0173</t>
  </si>
  <si>
    <t xml:space="preserve">Электронное табло Р10-R-581*53, 2019 г.</t>
  </si>
  <si>
    <t xml:space="preserve">166.  </t>
  </si>
  <si>
    <t xml:space="preserve">АР-0031-0174</t>
  </si>
  <si>
    <t xml:space="preserve">Системный блок IRU Office 315 MT i5 8400 (2.8)/8Gb/1Tb 7.2k/UHDG 630/Free DOS/GbitEth/400W, 2019 г.</t>
  </si>
  <si>
    <t xml:space="preserve">167.  </t>
  </si>
  <si>
    <t xml:space="preserve">АР-0031-0175</t>
  </si>
  <si>
    <t xml:space="preserve">Контрольно-кассовая техника АТОЛЛ 30Ф, заводской номер 00106106001440, 2019 г.</t>
  </si>
  <si>
    <t xml:space="preserve">168.  </t>
  </si>
  <si>
    <t xml:space="preserve">АР-0031-0176</t>
  </si>
  <si>
    <t xml:space="preserve">Диван «Жемчуг» БД, 2019 г.</t>
  </si>
  <si>
    <t xml:space="preserve">169.  </t>
  </si>
  <si>
    <t xml:space="preserve">АР-0031-0177</t>
  </si>
  <si>
    <t xml:space="preserve">Светодиодный экран GT5-ISX-15, 2019 г.</t>
  </si>
  <si>
    <t xml:space="preserve">170.  </t>
  </si>
  <si>
    <t xml:space="preserve">АР-0031-0178</t>
  </si>
  <si>
    <t xml:space="preserve">Светодиодная кулиса GT5-ISX-15, 2019 г.</t>
  </si>
  <si>
    <t xml:space="preserve">171.  </t>
  </si>
  <si>
    <t xml:space="preserve">АР-0031-0179</t>
  </si>
  <si>
    <t xml:space="preserve">172.  </t>
  </si>
  <si>
    <t xml:space="preserve">АР-0031-0180</t>
  </si>
  <si>
    <t xml:space="preserve">173.  </t>
  </si>
  <si>
    <t xml:space="preserve">АР-0031-0181</t>
  </si>
  <si>
    <t xml:space="preserve">174.  </t>
  </si>
  <si>
    <t xml:space="preserve">АР-0031-0182</t>
  </si>
  <si>
    <t xml:space="preserve">Видеосервер GtL-R3.8 W10ProX64, 2019 г.</t>
  </si>
  <si>
    <t xml:space="preserve">175.  </t>
  </si>
  <si>
    <t xml:space="preserve">АР-0031-0183</t>
  </si>
  <si>
    <t xml:space="preserve">Лыжи Madshus + крепление, 2019 г.</t>
  </si>
  <si>
    <t xml:space="preserve">176.  </t>
  </si>
  <si>
    <t xml:space="preserve">АР-0031-0184</t>
  </si>
  <si>
    <t xml:space="preserve">Проектор Acer X118H DLP 3600Lm (800x600) 20000:1 ресурс лампы:4000 часов 1хHDMI 2.7 кг, 2019 г.</t>
  </si>
  <si>
    <t xml:space="preserve">177.  </t>
  </si>
  <si>
    <t xml:space="preserve">АР-0031-0185</t>
  </si>
  <si>
    <t xml:space="preserve">Системный блок Elitegroup Celeron J2600, 2020 г.</t>
  </si>
  <si>
    <t xml:space="preserve">178.  </t>
  </si>
  <si>
    <t xml:space="preserve">АР-0031-0186</t>
  </si>
  <si>
    <t xml:space="preserve">Автомобиль гоночный "карт" АКУ-83  №39, номер двигателя 128349, 2020 г.</t>
  </si>
  <si>
    <t xml:space="preserve">179.  </t>
  </si>
  <si>
    <t xml:space="preserve">АР-0031-0187</t>
  </si>
  <si>
    <t xml:space="preserve">Надувная фигура Звезда с гвоздикой 9 мая 4 м, 202 г.</t>
  </si>
  <si>
    <t xml:space="preserve">180.  </t>
  </si>
  <si>
    <t xml:space="preserve">АР-0031-0188</t>
  </si>
  <si>
    <t xml:space="preserve">Надувная гирлянда Яблоня 12 м (с эффектом раскрытия), 2020 г.</t>
  </si>
  <si>
    <t xml:space="preserve">181.  </t>
  </si>
  <si>
    <t xml:space="preserve">АР-0031-0189</t>
  </si>
  <si>
    <t xml:space="preserve">Надувная гирлянда Гвоздика 7 м (с эффектом раскрытия), 2020 г.</t>
  </si>
  <si>
    <t xml:space="preserve">182.  </t>
  </si>
  <si>
    <t xml:space="preserve">АР-0031-0190</t>
  </si>
  <si>
    <t xml:space="preserve">Баннер 10000*6000 мм, 2020 г.</t>
  </si>
  <si>
    <t xml:space="preserve">183.  </t>
  </si>
  <si>
    <t xml:space="preserve">АР-0031-0191</t>
  </si>
  <si>
    <t xml:space="preserve">Стеллаж 3,50, 2020 г.</t>
  </si>
  <si>
    <t xml:space="preserve">184.  </t>
  </si>
  <si>
    <t xml:space="preserve">АР-0031-0192</t>
  </si>
  <si>
    <t xml:space="preserve">Уличный тренажер "Качающееся бревно" 1,4x0,58x0,66м</t>
  </si>
  <si>
    <t xml:space="preserve">185.  </t>
  </si>
  <si>
    <t xml:space="preserve">АР-0031-0193</t>
  </si>
  <si>
    <t xml:space="preserve">Детский спортивный комплекс «Здоровье» в ассортименте 2,4x4,5x2,7м</t>
  </si>
  <si>
    <t xml:space="preserve">186.  </t>
  </si>
  <si>
    <t xml:space="preserve">АР-0031-0194</t>
  </si>
  <si>
    <t xml:space="preserve">Уличный тренажер "Шагалка" 1,4x1,02x0,5м</t>
  </si>
  <si>
    <t xml:space="preserve">187.  </t>
  </si>
  <si>
    <t xml:space="preserve">АР-0031-0195</t>
  </si>
  <si>
    <t xml:space="preserve">Информационная стойка с описанием нормативов испытаний (тестов) ВФСК «Готов к труду и обороне» (ГТО) 2x2,64x0,08м</t>
  </si>
  <si>
    <t xml:space="preserve">188.  </t>
  </si>
  <si>
    <t xml:space="preserve">АР-0031-0196</t>
  </si>
  <si>
    <t xml:space="preserve">Системный блок в составе:</t>
  </si>
  <si>
    <t xml:space="preserve">1</t>
  </si>
  <si>
    <t xml:space="preserve">-процессор AMD Ryzen 7 PRO</t>
  </si>
  <si>
    <t xml:space="preserve">-плата GIGABYTE AM4 B450</t>
  </si>
  <si>
    <t xml:space="preserve">-видеокарта PCI-E MSI AMD</t>
  </si>
  <si>
    <t xml:space="preserve">-память DIMM DDR4 819Mb</t>
  </si>
  <si>
    <t xml:space="preserve">-кулер AeroCool Verkho 1-3P</t>
  </si>
  <si>
    <t xml:space="preserve">-корпус Minitower DEXP DC-202M</t>
  </si>
  <si>
    <t xml:space="preserve">-БП ATX DEXP DPS-450</t>
  </si>
  <si>
    <t xml:space="preserve">-жесткий диск SATA-3 1 Tb</t>
  </si>
  <si>
    <t xml:space="preserve">-вентилятор Xilence</t>
  </si>
  <si>
    <t xml:space="preserve">-вентилятор Aerocool Force 8 red</t>
  </si>
  <si>
    <t xml:space="preserve">189.  </t>
  </si>
  <si>
    <t xml:space="preserve">АР-0031-0197</t>
  </si>
  <si>
    <t xml:space="preserve">Снегоуборщик Yanis Blizzard M24DL 621217</t>
  </si>
  <si>
    <t xml:space="preserve">190.  </t>
  </si>
  <si>
    <t xml:space="preserve">АР-0031-0198</t>
  </si>
  <si>
    <t xml:space="preserve">Трибуна для выступлений-21, размер: 600x600x1200мм, материал: ЛДСП 16 мм, вес 45 кг, объем – 0,45 куб.м, цвет: орех ноче гварнери</t>
  </si>
  <si>
    <t xml:space="preserve">191.  </t>
  </si>
  <si>
    <t xml:space="preserve">АР-0031-0199</t>
  </si>
  <si>
    <t xml:space="preserve">МФУ Brother MFC-J5945DW</t>
  </si>
  <si>
    <t xml:space="preserve">192.  </t>
  </si>
  <si>
    <t xml:space="preserve">АР-0031-0200</t>
  </si>
  <si>
    <t xml:space="preserve">Прожектор DT Follow Spot LED 350W LV – Прожектор следящего света. Питание: АС220-240В 50-60 Гц, потребляема мощность: 450Вт. Размер: 600х220х220</t>
  </si>
  <si>
    <t xml:space="preserve">193.  </t>
  </si>
  <si>
    <t xml:space="preserve">АР-0031-0201-</t>
  </si>
  <si>
    <t xml:space="preserve">MHLED 5441Z – вращающаяся голова на светодиодах WASH 54*100W RGBW 4IN1 Multi-Color</t>
  </si>
  <si>
    <t xml:space="preserve">510134000836-</t>
  </si>
  <si>
    <t xml:space="preserve">АР-0031-0202</t>
  </si>
  <si>
    <t xml:space="preserve">Итого:</t>
  </si>
  <si>
    <t xml:space="preserve">15 743 176,74</t>
  </si>
  <si>
    <t xml:space="preserve">5 317 011,39</t>
  </si>
  <si>
    <t xml:space="preserve">АР-0012-0001</t>
  </si>
  <si>
    <t xml:space="preserve">   Компьютер в комплекте  (манитор LC модель №L1718S,процессор DEPO Neos-220 №710486,клавиатура DEPO RWD-820 №0712901078,мышь модель:1094 №Х800898-155),2008 г.</t>
  </si>
  <si>
    <t xml:space="preserve">0.00</t>
  </si>
  <si>
    <t xml:space="preserve">АР-0012-0002</t>
  </si>
  <si>
    <t xml:space="preserve">Кухонный гарнитур .2012г.</t>
  </si>
  <si>
    <t xml:space="preserve">АР-0012-0003</t>
  </si>
  <si>
    <t xml:space="preserve">Ноутбук Acer   PB EasyNote  ENTE11HC-10002G50Mnks Celeron 1000m/2Gb/500Gb/DVDRW/UMA/15.6"/HD/1366x768/W8SL64/black/6c/WiFi/Cam, 2013 г.</t>
  </si>
  <si>
    <t xml:space="preserve">АР-0012-0004</t>
  </si>
  <si>
    <t xml:space="preserve">Горка для малышей, 2013г.</t>
  </si>
  <si>
    <t xml:space="preserve">АР-0012-0005</t>
  </si>
  <si>
    <t xml:space="preserve">Двойные качели , 2013г.</t>
  </si>
  <si>
    <t xml:space="preserve">АР-0012-0006</t>
  </si>
  <si>
    <t xml:space="preserve">Шведская  стенка, 2013г.</t>
  </si>
  <si>
    <t xml:space="preserve">АР-0012-0008</t>
  </si>
  <si>
    <t xml:space="preserve">Проектор INFOCUS  IN112xс кабелем  kramer C-GMA/GMA-75 VGA,   2016г.</t>
  </si>
  <si>
    <t xml:space="preserve">АР-0012-0009</t>
  </si>
  <si>
    <r>
      <rPr>
        <sz val="10"/>
        <color rgb="FF000000"/>
        <rFont val="Times New Roman"/>
        <family val="1"/>
        <charset val="204"/>
      </rPr>
      <t xml:space="preserve">Зеркальный фотоаппарат Canon EOS 1200D,   2016г.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АР-0012-0010</t>
  </si>
  <si>
    <t xml:space="preserve">Морозильная камера «Бирюса» 146, 2020 г.</t>
  </si>
  <si>
    <t xml:space="preserve">АР-0012-0011</t>
  </si>
  <si>
    <t xml:space="preserve">Ноутбук HP 15-rb028ur (4US49EA) 15.6"/HD/AMD A4 9120/4Gb/Redeon R3,</t>
  </si>
  <si>
    <t xml:space="preserve">297 497,55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1</t>
  </si>
  <si>
    <t xml:space="preserve">Стенка дидактическая</t>
  </si>
  <si>
    <t xml:space="preserve">(5 предметов,  цвет «песочный», дерево, шкафы напольные), 2006 г</t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2</t>
  </si>
  <si>
    <t xml:space="preserve">Компьютер в комплекте (системный блок, монитор, клавиатура, мышь), 2010 г.</t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3</t>
  </si>
  <si>
    <t xml:space="preserve">Карусель, 2011 г.</t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4</t>
  </si>
  <si>
    <t xml:space="preserve">Детская  горка для  малышей, 2011</t>
  </si>
  <si>
    <r>
      <rPr>
        <sz val="12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   АР-0009-0005</t>
  </si>
  <si>
    <t xml:space="preserve">Двойные качели (железо, 4х1,5х3), 2012  г.</t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   АР-0009-0006</t>
  </si>
  <si>
    <t xml:space="preserve">Ноутбук  ASUS  X751SА  90NB07M1-МO3120 Intel Pentium , 2017 г.</t>
  </si>
  <si>
    <r>
      <rPr>
        <sz val="12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АР-0009-0007</t>
  </si>
  <si>
    <t xml:space="preserve">Морозильная камера «Бирюса» 146</t>
  </si>
  <si>
    <r>
      <rPr>
        <sz val="12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ТОГО</t>
  </si>
  <si>
    <t xml:space="preserve">АР-0017-0001</t>
  </si>
  <si>
    <t xml:space="preserve">Морозильная  камера    Индезит, зав. № 714864 МШ-20 , 1995 </t>
  </si>
  <si>
    <t xml:space="preserve">АР-0017-0004</t>
  </si>
  <si>
    <t xml:space="preserve">Компьютер  ( монитор, процессор  клавиатура , мышь ), 2003г </t>
  </si>
  <si>
    <t xml:space="preserve">АР-0017-0005</t>
  </si>
  <si>
    <t xml:space="preserve">Плита  электрическая. 4- конфорочная с жарочным шкафом,  зав № 7157 Ти 5151-002,2005 г.</t>
  </si>
  <si>
    <t xml:space="preserve">АР-0017-0006</t>
  </si>
  <si>
    <t xml:space="preserve">Компьютер в комплекте (монитор, процессор, клавиатура), 2009г</t>
  </si>
  <si>
    <t xml:space="preserve">АР-0017-0007</t>
  </si>
  <si>
    <t xml:space="preserve">Машинка стиральная автомат  Горенье WA61061 R,2010 г</t>
  </si>
  <si>
    <t xml:space="preserve">АР-0017-0008</t>
  </si>
  <si>
    <t xml:space="preserve">Стенка «Цирк»/2900*400*1514,1900/, 2010 г.</t>
  </si>
  <si>
    <t xml:space="preserve">АР-0017-0009</t>
  </si>
  <si>
    <t xml:space="preserve">Горка «Цветочная поляна» ,2010 </t>
  </si>
  <si>
    <t xml:space="preserve">АР-0017-0010</t>
  </si>
  <si>
    <t xml:space="preserve">Компьютер портативный  Samsung R730 NP-R730-JA06,  2011</t>
  </si>
  <si>
    <t xml:space="preserve">АР-0017-0011</t>
  </si>
  <si>
    <t xml:space="preserve">Карусель,  2011</t>
  </si>
  <si>
    <t xml:space="preserve">АР-0017-0012                  АР-0017-0013</t>
  </si>
  <si>
    <t xml:space="preserve">Детская горка для дошкольников , 2011</t>
  </si>
  <si>
    <t xml:space="preserve">АР-0017-0014</t>
  </si>
  <si>
    <t xml:space="preserve">Стенка ученическая,  2012 г</t>
  </si>
  <si>
    <t xml:space="preserve">АР-0017-0015</t>
  </si>
  <si>
    <t xml:space="preserve">Плита  электрическая  ПЭ-4Шмн , 2013 г</t>
  </si>
  <si>
    <t xml:space="preserve">АР-0017-0016</t>
  </si>
  <si>
    <t xml:space="preserve">Детский игровой комплект (горка-1, качели двойные-1,рукоход-1,качалка балансир-1,карусель-1),   2013 г</t>
  </si>
  <si>
    <t xml:space="preserve">АР-0017-0017</t>
  </si>
  <si>
    <t xml:space="preserve">Компьютер  в комплекте  (монитор LG 23" (E23421"black LED, клавиатураGenius "SlimStart 120"black USB. мышь Logitech"B110" Optical USB, процессор Intel "Cor,  2013 г</t>
  </si>
  <si>
    <t xml:space="preserve">АР-0017-0018</t>
  </si>
  <si>
    <t xml:space="preserve">Ноутбук ASUS" X75A"90NDO17.3" 1600 *900 IntelCore i3, 2013 </t>
  </si>
  <si>
    <t xml:space="preserve">АР-0017-0019</t>
  </si>
  <si>
    <t xml:space="preserve">Морозильный ларь Бирюса-355К,   2013 г</t>
  </si>
  <si>
    <t xml:space="preserve">АР-0017-0020</t>
  </si>
  <si>
    <t xml:space="preserve">Машина  протирочно-резательная МПР-350, 2014 г </t>
  </si>
  <si>
    <t xml:space="preserve">АР-0017-0021          АР-0017-0022</t>
  </si>
  <si>
    <t xml:space="preserve">Шкаф холодильный Бирюса-129 L, 2014 г</t>
  </si>
  <si>
    <t xml:space="preserve">АР-0017-0023</t>
  </si>
  <si>
    <t xml:space="preserve">Мясорубка МИМ  300 М, 2014 г </t>
  </si>
  <si>
    <t xml:space="preserve">АР-0017-0024</t>
  </si>
  <si>
    <t xml:space="preserve">Пароконвектомат  ПКА 6-1/1ПМ,  2014 г</t>
  </si>
  <si>
    <t xml:space="preserve">АР-0017-0025</t>
  </si>
  <si>
    <t xml:space="preserve">Плита электрическая  ЭП - 4ЖШ, 2014 г </t>
  </si>
  <si>
    <t xml:space="preserve">АР-0017-0026-             АР-0017-0029  </t>
  </si>
  <si>
    <t xml:space="preserve">Стеллаж СКТ-1/1200 (для тарелок), 2014 г</t>
  </si>
  <si>
    <t xml:space="preserve">61636123360134- 61636123360137</t>
  </si>
  <si>
    <t xml:space="preserve">АР-0017-0030             АР-0017-0031</t>
  </si>
  <si>
    <t xml:space="preserve">Шкаф кухонный  ШЗК-950,  2014 г</t>
  </si>
  <si>
    <t xml:space="preserve">АР-0017-0032</t>
  </si>
  <si>
    <t xml:space="preserve">Интерактивная доска, технология позиционирования, электромагнитная ,размер рабочей поверхности151,2*118,2,  2014 г</t>
  </si>
  <si>
    <t xml:space="preserve">АР-0017-0033</t>
  </si>
  <si>
    <t xml:space="preserve">Проектор NEC "M271X" LCD с кронштейн потолочным ,кабелем 20м),2014 г</t>
  </si>
  <si>
    <t xml:space="preserve">АР-0017-0034</t>
  </si>
  <si>
    <t xml:space="preserve">Электропианино  MEDELI DP268(PVC), 210 тембров, 120 стилей, 60 песен,   2015г</t>
  </si>
  <si>
    <t xml:space="preserve">АР-0017-0035</t>
  </si>
  <si>
    <t xml:space="preserve">Набор для физкультурно-оздоровительных занятий (обруч-4шт, конус-4,палка-4,мяч резин-4,кирпичи больш-4,мяч порол-12,булава-4,ходунки-8,присоски-16,веревка-4,клипсы-12),   2015г</t>
  </si>
  <si>
    <t xml:space="preserve">АР-0017-0036</t>
  </si>
  <si>
    <t xml:space="preserve">Проектор InFocus "IN112x"DLP Full 3D,  2016г</t>
  </si>
  <si>
    <t xml:space="preserve">АР-0017-0037</t>
  </si>
  <si>
    <t xml:space="preserve">Проектор BenQ"MS506"DLP HDMI,  2016 года </t>
  </si>
  <si>
    <t xml:space="preserve">АР-0017-0038</t>
  </si>
  <si>
    <t xml:space="preserve">Ковёр 3*5 (цвет красный) , 2016 г.</t>
  </si>
  <si>
    <t xml:space="preserve">АР-0017-0039</t>
  </si>
  <si>
    <t xml:space="preserve">Стиральная машина автомат LG10B8ND ,заводской № 609RWBM1A869,  2016 г.</t>
  </si>
  <si>
    <t xml:space="preserve">АР-0017-0040</t>
  </si>
  <si>
    <t xml:space="preserve">Машина стиральная автомат "LG" F12В8 ND F12В8ND, мощность 2100Вт, заводской номер 611RWTFOK, 2017 г</t>
  </si>
  <si>
    <t xml:space="preserve">АР-0017-0041</t>
  </si>
  <si>
    <t xml:space="preserve">Ноутбук ASUS  VivoBook Maх Х541UA-GQ1247Т X541UA.  ASUS, серийный номер H5NOCX12D37020G CN:9979, 2018 г.</t>
  </si>
  <si>
    <t xml:space="preserve">АР-0017-0042</t>
  </si>
  <si>
    <t xml:space="preserve">Ноутбук ASUS  VivoBook Maх Х541UA-GQ1247Т X541UA.  ASUS, серийный номер H5NOCX12D352206 CN:6240, 2018 г.</t>
  </si>
  <si>
    <t xml:space="preserve">АР-0017-0043</t>
  </si>
  <si>
    <t xml:space="preserve">Ноутбук ASUS  VivoBook Maх Х541UA-GQ1247Т X541UA.  ASUS, серийный номер H5NOCX12D261207 CN:8164, 2018 г.</t>
  </si>
  <si>
    <t xml:space="preserve">АР-0017-0044</t>
  </si>
  <si>
    <t xml:space="preserve">Ноутбук ASUS  VivoBook Maх Х541UA-GQ1247Т X541UA.  ASUS, серийный номер H5NOCX12D45020D CN:0497, 2018 г.</t>
  </si>
  <si>
    <t xml:space="preserve">АР-0017-0045</t>
  </si>
  <si>
    <t xml:space="preserve">Ноутбук ASUS  VivoBook Maх Х541UA-GQ1247Т X541UA.  ASUS, серийный номер H5NOCX12D458208 CN:6446, 2018 г.</t>
  </si>
  <si>
    <t xml:space="preserve">АР-0017-0046</t>
  </si>
  <si>
    <t xml:space="preserve">Плита электрическая с жарочным шкафом ЭП-4ЖШ-01 (духовка нерж.), 2019 г.</t>
  </si>
  <si>
    <t xml:space="preserve">АР-0017-0047</t>
  </si>
  <si>
    <t xml:space="preserve">МФУ лазерный, ч/б HP LaserJet Pro RU M428dw (W1A31A), WiFi</t>
  </si>
  <si>
    <t xml:space="preserve">АР-0017-0048</t>
  </si>
  <si>
    <t xml:space="preserve">Проектор  Acer  XD1260D  , заводской номер № DS V 0708, 2008 г.</t>
  </si>
  <si>
    <t xml:space="preserve">АР-0017-0049</t>
  </si>
  <si>
    <t xml:space="preserve">Компьютер в комплекте (монитор , процессор, клавиатура , мышь ), заводской номер  №1756FB100,2009 г.</t>
  </si>
  <si>
    <t xml:space="preserve">АР-0017-0050</t>
  </si>
  <si>
    <t xml:space="preserve">Ноутбук MSI CR-500, 2010 г.</t>
  </si>
  <si>
    <t xml:space="preserve">АР-0017-0051</t>
  </si>
  <si>
    <t xml:space="preserve">Морозильная ларь Бирюса 455, 2011 г.</t>
  </si>
  <si>
    <t xml:space="preserve">АР-0017-0052</t>
  </si>
  <si>
    <t xml:space="preserve">Детская  горка для  малышей, 2011 г.</t>
  </si>
  <si>
    <t xml:space="preserve">АР-0017-0053</t>
  </si>
  <si>
    <t xml:space="preserve">СМА LD 1222-F-SDR  ,2010 г.</t>
  </si>
  <si>
    <t xml:space="preserve">АР-0017-0054</t>
  </si>
  <si>
    <t xml:space="preserve">Шведская  стенка,  2012 г.</t>
  </si>
  <si>
    <t xml:space="preserve">АР-0017-0055</t>
  </si>
  <si>
    <t xml:space="preserve">Детская горка для дошкольников,  2012 г.</t>
  </si>
  <si>
    <t xml:space="preserve">АР-0017-0056</t>
  </si>
  <si>
    <t xml:space="preserve">АР-0017-0057</t>
  </si>
  <si>
    <t xml:space="preserve">Качалка  «Дельфины   К-2.02» (оборудование игровой площадки),2012 г.</t>
  </si>
  <si>
    <t xml:space="preserve">АР-0017-0058</t>
  </si>
  <si>
    <t xml:space="preserve">Лаз « Бабочка ДО 1.15»   (оборудование игровой площадки),2012 г.</t>
  </si>
  <si>
    <t xml:space="preserve">АР-0017-0059</t>
  </si>
  <si>
    <t xml:space="preserve">Качалка «Петушок К-2.03» (оборудование игровой площадки),2012 г.</t>
  </si>
  <si>
    <t xml:space="preserve">АР-0017-0060</t>
  </si>
  <si>
    <t xml:space="preserve">Лаз « Вертолетчик ДО 1.16» (оборудование игровой площадки),2012 г.</t>
  </si>
  <si>
    <t xml:space="preserve">АР-0017-0061</t>
  </si>
  <si>
    <t xml:space="preserve">АР-0017-0062</t>
  </si>
  <si>
    <t xml:space="preserve">Горка для малышей, 2012 г.</t>
  </si>
  <si>
    <t xml:space="preserve">АР-0017-0063</t>
  </si>
  <si>
    <t xml:space="preserve">Шведская  стенка, 2012 г.</t>
  </si>
  <si>
    <t xml:space="preserve">АР-0017-0064</t>
  </si>
  <si>
    <t xml:space="preserve">Детский игровой комплект (горка-1, качели двойные-1,рукоход-1,качалка балансир-1,карусель-1),   2013 г.</t>
  </si>
  <si>
    <t xml:space="preserve">АР-0017-0065</t>
  </si>
  <si>
    <t xml:space="preserve">Детский игровой комплект (горка-1, качели двойные-1,рукоход-1,качалка балансир-1) ,  2013 г.</t>
  </si>
  <si>
    <t xml:space="preserve">АР-0017-0066</t>
  </si>
  <si>
    <t xml:space="preserve">Плита электрическая  ЭП - 4ЖШ,  2014 г. </t>
  </si>
  <si>
    <t xml:space="preserve">АР-0017-0067</t>
  </si>
  <si>
    <t xml:space="preserve">АР-0017-0068</t>
  </si>
  <si>
    <t xml:space="preserve">Сковорода электрическая  ЭСК-90-0,27-40 ,  2014 г.</t>
  </si>
  <si>
    <t xml:space="preserve">АР-0017-0069</t>
  </si>
  <si>
    <t xml:space="preserve">Машина  протирочно - резательная МПР-350,  2014 г.</t>
  </si>
  <si>
    <t xml:space="preserve">АР-0017-0070</t>
  </si>
  <si>
    <t xml:space="preserve">Мясорубка МИМ  300 М ,  2014 г.</t>
  </si>
  <si>
    <t xml:space="preserve">АР-0017-0071</t>
  </si>
  <si>
    <t xml:space="preserve">Миксер KENWOOD 760 (2) , 2014 г. </t>
  </si>
  <si>
    <t xml:space="preserve">АР-0017-0072</t>
  </si>
  <si>
    <t xml:space="preserve">Пароконвектомат ПКА 6-1/1ПМ , 2014 г.</t>
  </si>
  <si>
    <t xml:space="preserve">АР-0017-0073</t>
  </si>
  <si>
    <t xml:space="preserve">Шкаф кухонный  ШЗК-950,  2014 г.</t>
  </si>
  <si>
    <t xml:space="preserve">АР-0017-0074</t>
  </si>
  <si>
    <t xml:space="preserve">АР-0017-0075</t>
  </si>
  <si>
    <t xml:space="preserve">Шкаф холодильный Бирюса-129 L,  2014 г.</t>
  </si>
  <si>
    <t xml:space="preserve">АР-0017-0076</t>
  </si>
  <si>
    <t xml:space="preserve">АР-0017-0077</t>
  </si>
  <si>
    <t xml:space="preserve">Уголок отдыха детский, 2014 г.</t>
  </si>
  <si>
    <t xml:space="preserve">АР-0017-0078</t>
  </si>
  <si>
    <t xml:space="preserve">Уголок отдыха,2014 г.</t>
  </si>
  <si>
    <t xml:space="preserve">АР-0017-0079</t>
  </si>
  <si>
    <t xml:space="preserve">Компьютер в комплекте (монитор Beng 21.5 Free DOS/black, клавиатура, мышь),  2014 г.</t>
  </si>
  <si>
    <t xml:space="preserve">АР-0017-0080</t>
  </si>
  <si>
    <t xml:space="preserve">Тестомес Eksi E/AS5M, 2014 г.</t>
  </si>
  <si>
    <t xml:space="preserve">АР-0017-0081</t>
  </si>
  <si>
    <t xml:space="preserve">Интерактивная доска, технология позиционирования ,электромагнитная ,размер рабочей поверхности151,2*118,2 , 2014 г.</t>
  </si>
  <si>
    <t xml:space="preserve">АР-0017-0082</t>
  </si>
  <si>
    <t xml:space="preserve">Пианино цифровое в деревянном корпусе MELELI DP268 , 2015 г.</t>
  </si>
  <si>
    <t xml:space="preserve">АР-0017-0083</t>
  </si>
  <si>
    <t xml:space="preserve">Портативный проектор INFocus IN122a, 2016 г.</t>
  </si>
  <si>
    <t xml:space="preserve">АР-0017-0084</t>
  </si>
  <si>
    <t xml:space="preserve">Лазерный многофункциональный принтер HP "LaserJet Pro M 225dw" CF485A, 2016</t>
  </si>
  <si>
    <t xml:space="preserve">АР-0017-0085</t>
  </si>
  <si>
    <t xml:space="preserve">Ванна моечная ЭКОНОМ НК ВМО2-700ЭНК-М,  2016 г.</t>
  </si>
  <si>
    <t xml:space="preserve">АР-0017-0086</t>
  </si>
  <si>
    <t xml:space="preserve">Ноутбук AUS "X751SА" 90NB07M1-М03120 Intel Pentium N3710 MHz/17.3"/|600х900/4Gb/5000Gb/DVD-RW/Wi-Fi/Bluetooth/Win 10 Home,2017 г. </t>
  </si>
  <si>
    <t xml:space="preserve">АР-0017-0087</t>
  </si>
  <si>
    <t xml:space="preserve">Ноутбук AUS "X751SА" 90NB07M1-М03120 Intel Pentium N3710 MHz/17.3"/|600х900/4Gb/5000Gb/DVD-RW/Wi-Fi/Bluetooth/Win 10 Home,2017 г .</t>
  </si>
  <si>
    <t xml:space="preserve">АР-0017-0088</t>
  </si>
  <si>
    <t xml:space="preserve">Ноутбук ASUS  VivoBook Maх Х541UA-GQ1247Т X541UA.  ASUS, серийный номер H6NOCX14926245 CN:8419, 2018 г.</t>
  </si>
  <si>
    <t xml:space="preserve">АР-0017-0089</t>
  </si>
  <si>
    <t xml:space="preserve">Ноутбук ASUS  VivoBook Maх Х541UA-GQ1247Т X541UA.  ASUS, серийный номер H5NOCX18919821В CN:4297, 2018 г.</t>
  </si>
  <si>
    <t xml:space="preserve">АР-0017-0090</t>
  </si>
  <si>
    <t xml:space="preserve">Ноутбук ASUS  VivoBook Maх Х541UA-GQ1247Т X541UA.  ASUS, серийный номер H5NOCX12D33820A CN:9192, 2018 г.</t>
  </si>
  <si>
    <t xml:space="preserve">АР-0017-0091</t>
  </si>
  <si>
    <t xml:space="preserve">Ноутбук ASUS  VivoBook Maх Х541UA-GQ1247Т X541UA.  ASUS, серийный номер H5NOCX12D56220G CN:6975, 2018 г.</t>
  </si>
  <si>
    <t xml:space="preserve">АР-0017-0092</t>
  </si>
  <si>
    <t xml:space="preserve">Ноутбук ASUS  VivoBook Maх Х541UA-GQ1247Т X541UA.  ASUS, серийный номер H5NOCX12D58620G CN:4605, 2018 г.</t>
  </si>
  <si>
    <t xml:space="preserve">АР-0017-0093</t>
  </si>
  <si>
    <t xml:space="preserve">МФУ принтер лазерный Brother MFC-L2700DWR (MFCL2700DWR1) A4 Duplex Net WiFi серый, 2020 г.</t>
  </si>
  <si>
    <t xml:space="preserve">АР-0017-0094</t>
  </si>
  <si>
    <t xml:space="preserve">Ноутбук HP17 BY0000UR, 2020 г.</t>
  </si>
  <si>
    <t xml:space="preserve">АР-0017-0095</t>
  </si>
  <si>
    <t xml:space="preserve">Принтер струйный Epson L805 (C11CE86403)</t>
  </si>
  <si>
    <t xml:space="preserve">3 293 798,93</t>
  </si>
  <si>
    <t xml:space="preserve">89 302,72</t>
  </si>
  <si>
    <t xml:space="preserve">АР-0014-0001</t>
  </si>
  <si>
    <t xml:space="preserve">Компьютер в комплекте (монитор, клавиатура, процессор, мышь) ,2006</t>
  </si>
  <si>
    <t xml:space="preserve">АР-0014-0002</t>
  </si>
  <si>
    <t xml:space="preserve">Компьютер в комплекте (монитор, клавиатура, процессор, мышь), 2007</t>
  </si>
  <si>
    <t xml:space="preserve">АР-0014-0003</t>
  </si>
  <si>
    <t xml:space="preserve">Телевизор Сони KDL 26    BX320В,  2011г  </t>
  </si>
  <si>
    <t xml:space="preserve">АР-0014-0004</t>
  </si>
  <si>
    <t xml:space="preserve">Шкаф кухонный ШЗК-950 /купе,/ 2011г</t>
  </si>
  <si>
    <t xml:space="preserve">АР-0014-0006</t>
  </si>
  <si>
    <t xml:space="preserve">Миксер КМС 760 (2)Kenwood , 2011г</t>
  </si>
  <si>
    <t xml:space="preserve">АР-0014-0007</t>
  </si>
  <si>
    <t xml:space="preserve">Холодильник бытовой двухкамерный Бирюса 129-S, 2011г</t>
  </si>
  <si>
    <t xml:space="preserve">АР-0014-0008</t>
  </si>
  <si>
    <t xml:space="preserve">Ноутбук Самсунг NP-NC 10 ,2011г</t>
  </si>
  <si>
    <t xml:space="preserve">АР-0014-0009</t>
  </si>
  <si>
    <t xml:space="preserve">Мультимедиапроектор Optoma, 2011г</t>
  </si>
  <si>
    <t xml:space="preserve">АР-0014-0010</t>
  </si>
  <si>
    <t xml:space="preserve">Горка для малышей,   2012г</t>
  </si>
  <si>
    <t xml:space="preserve">АР-0014-0011</t>
  </si>
  <si>
    <t xml:space="preserve">Двойные качели ,  2012г</t>
  </si>
  <si>
    <t xml:space="preserve">АР-0014-0012</t>
  </si>
  <si>
    <t xml:space="preserve">Шведская  стенка ,  2012г</t>
  </si>
  <si>
    <t xml:space="preserve">АР-0014-0013</t>
  </si>
  <si>
    <t xml:space="preserve">Ноутбук  Lenovo G5580&lt;59351016&gt;Cel B830,  2012</t>
  </si>
  <si>
    <t xml:space="preserve">АР-0014-0014</t>
  </si>
  <si>
    <t xml:space="preserve">Ноутбук  Lenovo     IdeaPad "G700" 59381599 17,3 " 1600*900 Intel Pentium, 2013г</t>
  </si>
  <si>
    <t xml:space="preserve">АР-0014-0015</t>
  </si>
  <si>
    <r>
      <rPr>
        <sz val="12"/>
        <color rgb="FF000000"/>
        <rFont val="Times New Roman"/>
        <family val="1"/>
        <charset val="204"/>
      </rPr>
      <t xml:space="preserve">Интерактивная доска IQBoard DVT TQ060 60".цифровые камеры,  одновременная работа 4-х пользователей (Quad-write).USB.win8,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2014г</t>
    </r>
  </si>
  <si>
    <t xml:space="preserve">АР-0014-0016</t>
  </si>
  <si>
    <t xml:space="preserve">Туалетная кабина ТоуреК, цвет синий, 2019 г.</t>
  </si>
  <si>
    <t xml:space="preserve">АР-0014-0017</t>
  </si>
  <si>
    <t xml:space="preserve">МФУ лазерный Kyocera Ecosys M2835dw (1102VV3RU0) A4Duplex WiFi белый/черный</t>
  </si>
  <si>
    <r>
      <rPr>
        <sz val="11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03</t>
  </si>
  <si>
    <t xml:space="preserve">Котел водогрейный КВр-0,2-95 СУР,  2009г</t>
  </si>
  <si>
    <r>
      <rPr>
        <sz val="11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04</t>
  </si>
  <si>
    <t xml:space="preserve">Компьютер в комплекте LG,2006</t>
  </si>
  <si>
    <r>
      <rPr>
        <sz val="11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05</t>
  </si>
  <si>
    <t xml:space="preserve">Проектор LCD EPSON EMP -S4 1800/1500Lm.500:1,SVGA 800*600, 2007 г.</t>
  </si>
  <si>
    <r>
      <rPr>
        <sz val="11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06</t>
  </si>
  <si>
    <t xml:space="preserve">Насос сетевой К 45/30А-У2,5,5 кВт,  2008</t>
  </si>
  <si>
    <r>
      <rPr>
        <sz val="11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07</t>
  </si>
  <si>
    <t xml:space="preserve">Насос циркуляционный  К  45/30А-У8,  2008</t>
  </si>
  <si>
    <r>
      <rPr>
        <sz val="11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08</t>
  </si>
  <si>
    <t xml:space="preserve">Котел КВр-0,1, 2008</t>
  </si>
  <si>
    <r>
      <rPr>
        <sz val="11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09</t>
  </si>
  <si>
    <t xml:space="preserve">Компьютер в комплекте, 2006 г</t>
  </si>
  <si>
    <r>
      <rPr>
        <sz val="11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10</t>
  </si>
  <si>
    <t xml:space="preserve">Компьютер в комплекте, 2006  г.</t>
  </si>
  <si>
    <r>
      <rPr>
        <sz val="11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12</t>
  </si>
  <si>
    <t xml:space="preserve">Дизель-генератор АД18С-Т400-2Р,  2012 г</t>
  </si>
  <si>
    <r>
      <rPr>
        <sz val="11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15</t>
  </si>
  <si>
    <t xml:space="preserve">Компьютер INTANTi5020 (системный блок, монитор Samsung S19B150NS/C1,клавиатура Genius, мышь Loditech B 110, принтер LaserJet/Mer ), 2012г</t>
  </si>
  <si>
    <r>
      <rPr>
        <sz val="11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16</t>
  </si>
  <si>
    <t xml:space="preserve">Интерактивная  доска  Interwrite DuaIBoard 1260, 2012 г</t>
  </si>
  <si>
    <r>
      <rPr>
        <sz val="11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17</t>
  </si>
  <si>
    <t xml:space="preserve">Горка для малышей, 2012</t>
  </si>
  <si>
    <r>
      <rPr>
        <sz val="11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18</t>
  </si>
  <si>
    <t xml:space="preserve">Двойные качели, 2012</t>
  </si>
  <si>
    <r>
      <rPr>
        <sz val="11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19</t>
  </si>
  <si>
    <t xml:space="preserve">Шведская  стенка, 2012</t>
  </si>
  <si>
    <r>
      <rPr>
        <sz val="11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07-0020</t>
  </si>
  <si>
    <t xml:space="preserve">Мультимедиапроектор Optoma, 2012г</t>
  </si>
  <si>
    <t xml:space="preserve">АР-0007-0022</t>
  </si>
  <si>
    <t xml:space="preserve">Насос К 20/30 4 кВ,  2013г</t>
  </si>
  <si>
    <t xml:space="preserve">17.</t>
  </si>
  <si>
    <t xml:space="preserve">АР-0007-0023</t>
  </si>
  <si>
    <t xml:space="preserve">Ноутбук  Lenovo  IdeaPad "G580" 59362123 15,6 " 1366*768 Core i3 2348Mb/NV GF710M(1024Mb)/500Gb/DVD-RW/B/WC/W8, 2013г </t>
  </si>
  <si>
    <t xml:space="preserve">18.</t>
  </si>
  <si>
    <t xml:space="preserve">АР-0007-0024</t>
  </si>
  <si>
    <t xml:space="preserve">Насос К 20/30 4 кВг,  2014</t>
  </si>
  <si>
    <t xml:space="preserve">19.</t>
  </si>
  <si>
    <t xml:space="preserve">АР-0007-0025</t>
  </si>
  <si>
    <t xml:space="preserve">Ноутбук 15,6"Lenovo Essential (Celeron 1005M/1.-GHziGMA HD 2Gb-DDR3320Gb 5400грм)Card readerLAN 1000 Wi-Fi +Bluetooth Webcam 0.3Mpx6Cell Windows8)Black,2014 г </t>
  </si>
  <si>
    <t xml:space="preserve">20.</t>
  </si>
  <si>
    <t xml:space="preserve">АР-0007-0026</t>
  </si>
  <si>
    <t xml:space="preserve">Мультимедиа проектор Ledunix 8, 2018 г.</t>
  </si>
  <si>
    <t xml:space="preserve">21.</t>
  </si>
  <si>
    <t xml:space="preserve">АР-0007-0027</t>
  </si>
  <si>
    <t xml:space="preserve">22.</t>
  </si>
  <si>
    <t xml:space="preserve">АР-0007-0028</t>
  </si>
  <si>
    <t xml:space="preserve">Колонка звуковая (минисистема) Sony MHC-V50D, 2018 г.</t>
  </si>
  <si>
    <t xml:space="preserve">23.</t>
  </si>
  <si>
    <t xml:space="preserve">АР-0007-0029</t>
  </si>
  <si>
    <t xml:space="preserve">Насос центробежный 1К 20/30, 18.05.2018 года изготовления, заводской номер 5Ф184</t>
  </si>
  <si>
    <t xml:space="preserve">24.</t>
  </si>
  <si>
    <t xml:space="preserve">АР-0007-0030</t>
  </si>
  <si>
    <t xml:space="preserve">МФУ лазерный CANON i-Sensys MF112, А4</t>
  </si>
  <si>
    <t xml:space="preserve">25.</t>
  </si>
  <si>
    <t xml:space="preserve">АР-0007-0031</t>
  </si>
  <si>
    <t xml:space="preserve">Персональный компьютер (intel Celeron, ОЗУ 4GB, HDD 500GB, DVD-RW, клавиатура, мышь, Windows 10 Home)</t>
  </si>
  <si>
    <t xml:space="preserve">26.</t>
  </si>
  <si>
    <t xml:space="preserve">АР-0007-0032</t>
  </si>
  <si>
    <t xml:space="preserve">LEGO Education SPIKE Prime</t>
  </si>
  <si>
    <t xml:space="preserve">27.</t>
  </si>
  <si>
    <t xml:space="preserve">АР-0007-0033</t>
  </si>
  <si>
    <t xml:space="preserve">LEGO MINDSTORMS Education EV3</t>
  </si>
  <si>
    <t xml:space="preserve">28.</t>
  </si>
  <si>
    <t xml:space="preserve">АР-0007-0034</t>
  </si>
  <si>
    <t xml:space="preserve">Котел стальной водогрейный КВр-0.2-95 ОУР на твердом топливе, заводской номер 21829</t>
  </si>
  <si>
    <t xml:space="preserve">29.</t>
  </si>
  <si>
    <t xml:space="preserve">АР-0007-0035</t>
  </si>
  <si>
    <t xml:space="preserve">Проектор INFOCUS IN114xv DLP, 3400 ANSI lumen SVGA (1027*768), 16000:1, лампа 15000 ч.(Eco mode), 2.5 кг</t>
  </si>
  <si>
    <t xml:space="preserve">30.</t>
  </si>
  <si>
    <t xml:space="preserve">АР-0007-0036</t>
  </si>
  <si>
    <t xml:space="preserve">Интерактивная доска IQBoard DVT TN060</t>
  </si>
  <si>
    <t xml:space="preserve">АР-0008-0001</t>
  </si>
  <si>
    <t xml:space="preserve">Ноутбук Асус X51L,2009 </t>
  </si>
  <si>
    <t xml:space="preserve">                                                            </t>
  </si>
  <si>
    <t xml:space="preserve">АР-0008-0002</t>
  </si>
  <si>
    <t xml:space="preserve">Компьютер в комплекте (системный блок, монитор, клавиатура, мышь), 2007 г.                                                        </t>
  </si>
  <si>
    <t xml:space="preserve">АР-0008-0003</t>
  </si>
  <si>
    <t xml:space="preserve">Станок токарный по дереву СТД-120М , 2007г.                                            </t>
  </si>
  <si>
    <t xml:space="preserve">АР-0008-0004</t>
  </si>
  <si>
    <t xml:space="preserve">Станок токарный по металлу ТВ-7, 2007 г.                                                 </t>
  </si>
  <si>
    <t xml:space="preserve">АР-0008-0005</t>
  </si>
  <si>
    <t xml:space="preserve">Комплект оборудования для кабинета химии , 2007г.                                      </t>
  </si>
  <si>
    <t xml:space="preserve">АР-0008-0006</t>
  </si>
  <si>
    <t xml:space="preserve">Комплект оборудования для кабинета физики, 2007 г.                                       </t>
  </si>
  <si>
    <t xml:space="preserve">АР-0008-0007- АР-0008-0008</t>
  </si>
  <si>
    <t xml:space="preserve">Плита электрическая  ПЭ-0,48ШП, 4-х конфорочная, 2007 г.                            </t>
  </si>
  <si>
    <t xml:space="preserve">7400129-7400130</t>
  </si>
  <si>
    <t xml:space="preserve">АР-0008-0009</t>
  </si>
  <si>
    <t xml:space="preserve">Шкаф жарочный 2ШЖЭ-1,36 ЕП, 2007 г.                                                  </t>
  </si>
  <si>
    <t xml:space="preserve">АР-0008-0010</t>
  </si>
  <si>
    <t xml:space="preserve">Шкаф холодильный ШХ-0,56, 2007 г.</t>
  </si>
  <si>
    <t xml:space="preserve">АР-0008-0011</t>
  </si>
  <si>
    <t xml:space="preserve">Прилавок-витрина холодильный ЛПС-2 (ПВВ(Н)-70М-С-01), 2007 г.                           </t>
  </si>
  <si>
    <t xml:space="preserve">АР-0008-0012</t>
  </si>
  <si>
    <t xml:space="preserve">Станция спутниковая для приема учебных программ    (в комплекте), 2007 г.</t>
  </si>
  <si>
    <t xml:space="preserve">АР-0008-0013- АР-0008-0014</t>
  </si>
  <si>
    <t xml:space="preserve">7400250-7400251</t>
  </si>
  <si>
    <t xml:space="preserve"> (системный блок, монитор, клавиатура, мышь), 2008 г.                                                                                                            </t>
  </si>
  <si>
    <t xml:space="preserve">АР-0008-0015</t>
  </si>
  <si>
    <t xml:space="preserve">Компьютер в комплекте  (системный блок, монитор, клавиатура, мышь), 2008 г.                                                                                                              </t>
  </si>
  <si>
    <t xml:space="preserve">АР-0008-0018</t>
  </si>
  <si>
    <t xml:space="preserve">Мультимедийный проектор EPSON, 2004 г.                                                       </t>
  </si>
  <si>
    <t xml:space="preserve">АР-0008-0019</t>
  </si>
  <si>
    <t xml:space="preserve">Мармит для первых блюд ПМЭС-70М , 2007 г.                                              </t>
  </si>
  <si>
    <t xml:space="preserve">АР-0008-0020</t>
  </si>
  <si>
    <t xml:space="preserve">Мармит для вторых блюд ЭМК-70М, 2007 г.                                                </t>
  </si>
  <si>
    <t xml:space="preserve">АР-0008-0021</t>
  </si>
  <si>
    <t xml:space="preserve">Интерактивная доска lnterwrite Board 1077 с наглядными пособиями 101-1077-Т001-7, 2008 г.</t>
  </si>
  <si>
    <t xml:space="preserve">АР-0008-0022</t>
  </si>
  <si>
    <t xml:space="preserve">Типовой комплект учебного и учебно-наглядного оборудования для кабинета биологии, 2009 г.</t>
  </si>
  <si>
    <t xml:space="preserve">АР-0008-0023</t>
  </si>
  <si>
    <t xml:space="preserve">Компьютер в комплекте (системный блок, монитор, клавиатура, мышь), 2006 г.                                                 </t>
  </si>
  <si>
    <t xml:space="preserve">АР-0008-0024- АР-0008-0025</t>
  </si>
  <si>
    <t xml:space="preserve">Компьютер 15.6" ASUS K52F, 2011 г.</t>
  </si>
  <si>
    <t xml:space="preserve">41430202010036-41430202010037</t>
  </si>
  <si>
    <t xml:space="preserve">АР-0008-0026</t>
  </si>
  <si>
    <t xml:space="preserve">Телевизор LCD LG 47LK530, 2011 г.</t>
  </si>
  <si>
    <t xml:space="preserve">АР-0008-0027</t>
  </si>
  <si>
    <t xml:space="preserve">Компьютер в комплекте (системный блок, монитор, клавиатура, мышь), 2011 г.</t>
  </si>
  <si>
    <t xml:space="preserve">АР-0008-0028</t>
  </si>
  <si>
    <t xml:space="preserve">Машина МПР-350-00, 2011 г.</t>
  </si>
  <si>
    <t xml:space="preserve">АР-0008-0029</t>
  </si>
  <si>
    <t xml:space="preserve">Вентилятор над плитой Зонт ЗВН-03, 2011 г.</t>
  </si>
  <si>
    <t xml:space="preserve">АР-0008-0030</t>
  </si>
  <si>
    <t xml:space="preserve">Миксер КМС 760 (2) Kenwood, 2011 г.</t>
  </si>
  <si>
    <t xml:space="preserve">АР-0008-0031</t>
  </si>
  <si>
    <t xml:space="preserve">Мультимедиапроектор, 2011 г.</t>
  </si>
  <si>
    <t xml:space="preserve">АР-0008-0032- АР-0008-0033</t>
  </si>
  <si>
    <t xml:space="preserve">Системный  блок в сборе, 2012 г.</t>
  </si>
  <si>
    <t xml:space="preserve">41430203200051-41430203200052</t>
  </si>
  <si>
    <t xml:space="preserve">АР-0008-0034</t>
  </si>
  <si>
    <t xml:space="preserve">Компьютер INTANTi5020 (системный блок, монитор, клавиатура, мышь), 2012 г.</t>
  </si>
  <si>
    <t xml:space="preserve">АР-0008-0035</t>
  </si>
  <si>
    <t xml:space="preserve">Проектор Epson ЕВ-Х12, 2012 г.</t>
  </si>
  <si>
    <t xml:space="preserve">АР-0008-0036</t>
  </si>
  <si>
    <t xml:space="preserve">Интерактивная  доска  Interwrite DuaIBoard 1279, 2012 г</t>
  </si>
  <si>
    <t xml:space="preserve">АР-0008-0037</t>
  </si>
  <si>
    <t xml:space="preserve">Компьютер персональный (процессор   Intel"Gore i5-3330", монитор LG23, мышь, клавиатура), 2013 г.</t>
  </si>
  <si>
    <t xml:space="preserve">АР-0008-0038</t>
  </si>
  <si>
    <t xml:space="preserve">Лингафонный кабинет на 6 учеников (Пульт управления преподавателя, блок подключения учеников, телефонно-микрофонный гарнитур, соединительные провода), 2013 г.</t>
  </si>
  <si>
    <t xml:space="preserve">Интерактивная  доска InterwrriteDuaiBoard 1279 (79, электромагнитная, 2 маркера, USB, RS232, 2014 г.</t>
  </si>
  <si>
    <t xml:space="preserve">АР-0008-0039</t>
  </si>
  <si>
    <t xml:space="preserve">Проектор Epson «EB-X03» LSD (XGA 1024*768,2700 ANSI Lm, 10000) HDMI, 2014 г.</t>
  </si>
  <si>
    <t xml:space="preserve">АР-0008-0040</t>
  </si>
  <si>
    <t xml:space="preserve">Компьютер в составе:  ( процессор /Intel Core i3-3320 LGA1155, ОЕМ, 3.30GHz,GPU, мониторLG23 23EA53T,  клавиатура Genius, мышь Logitech B100, 2014 г.</t>
  </si>
  <si>
    <t xml:space="preserve">АР-0008-0041</t>
  </si>
  <si>
    <t xml:space="preserve">АР-0008-0042</t>
  </si>
  <si>
    <t xml:space="preserve">Интерактивная Доска «IQ Board PSS050 50/127см USB RS232», 2014 г.</t>
  </si>
  <si>
    <t xml:space="preserve">АР-0008-0043</t>
  </si>
  <si>
    <t xml:space="preserve">Проектор «BenQ MS504 DLP 3000Lm (800*600) 13000 ресурс лампы 4500 часов 1.8кг», 2014 г.</t>
  </si>
  <si>
    <t xml:space="preserve">АР-0008-0044</t>
  </si>
  <si>
    <t xml:space="preserve">Комплект HP 280 G1 MT 18.5" CeI 1840 (3)/4Gb/500Gb/DVDRW/Win7/клавиатура/мышь/черный/мониторв комплекте V 193, 2015 г.</t>
  </si>
  <si>
    <t xml:space="preserve">АР-0008-0045</t>
  </si>
  <si>
    <t xml:space="preserve">Персональный компьютер в комплекте Demar 1 Intel mATX/IntelPentium G4400/H110M/4GB/HDD 500GB/DVD-RW/+RW/500W/LCD Aser 19.5" V206HQLAB/Клавиатура + мышь/ПО Microsoft Office Home and Student 2016, 2018 года выпуска, серийный номе 0374</t>
  </si>
  <si>
    <t xml:space="preserve">АР-0008-0046</t>
  </si>
  <si>
    <t xml:space="preserve">АР-0008-0047</t>
  </si>
  <si>
    <t xml:space="preserve">Интерактивная доска Classic Solution Dual Touch V66, 2018 г.</t>
  </si>
  <si>
    <t xml:space="preserve">АР-0008-0048</t>
  </si>
  <si>
    <t xml:space="preserve">Ноутбук ASUS X540YA E1/7010/2Gb./500Gb., 2018 г.</t>
  </si>
  <si>
    <t xml:space="preserve">АР-0008-0049</t>
  </si>
  <si>
    <t xml:space="preserve">Ноутбук Acer Aspire A315-21G-45G0 A4 9120е/4Gb/500Gb/AMD Radeon 530 2GB/15.6"/HD (1366x768)/Linux/black/WiFi/BT/Cam/4810mAh</t>
  </si>
  <si>
    <t xml:space="preserve">АР-0008-0050</t>
  </si>
  <si>
    <t xml:space="preserve">Ноутбук Lenovo V145-15AST (81MT0018RU) 15,6"/FHD/AMD A4 9125/4Gb/500Gb/DVD-RW/Win10</t>
  </si>
  <si>
    <t xml:space="preserve">АР-0008-0051-</t>
  </si>
  <si>
    <t xml:space="preserve">ФГОС комплект. Лабораторный комплект по электродинамике (с ВС-4,5 М1)</t>
  </si>
  <si>
    <t xml:space="preserve">1101340019-1101340020</t>
  </si>
  <si>
    <t xml:space="preserve">АР-0008-0052</t>
  </si>
  <si>
    <t xml:space="preserve">АР-0008-0053-</t>
  </si>
  <si>
    <t xml:space="preserve">Проектор INFOCUS IN114xv DLP, 3400 ANSI lumen, SVGA (1027*768),  1600:1, лампа 15000ч.(Eco mode), 2.5 кг</t>
  </si>
  <si>
    <t xml:space="preserve">1101340021-1101340022</t>
  </si>
  <si>
    <t xml:space="preserve">АР-0008-0054</t>
  </si>
  <si>
    <t xml:space="preserve">1 954 989,48</t>
  </si>
  <si>
    <t xml:space="preserve">АР-0011-0007</t>
  </si>
  <si>
    <t xml:space="preserve">Станок СДН-1 год выпуска, 2006</t>
  </si>
  <si>
    <t xml:space="preserve">АР-0011-0009</t>
  </si>
  <si>
    <t xml:space="preserve">Проектор Epson TW20 Dreamio,2007</t>
  </si>
  <si>
    <t xml:space="preserve">АР-0011-0010</t>
  </si>
  <si>
    <t xml:space="preserve">Мультимедиа-проектор BenQ MP612 DLP.2500 ANSI.SVGA, 2008</t>
  </si>
  <si>
    <t xml:space="preserve">АР-0011-0011</t>
  </si>
  <si>
    <t xml:space="preserve">Холодильник INDESIT, 2004</t>
  </si>
  <si>
    <t xml:space="preserve">АР-0011-0012</t>
  </si>
  <si>
    <t xml:space="preserve">Электроплита с духовкой  ЭП-4Ж, 2006 г</t>
  </si>
  <si>
    <t xml:space="preserve">АР-0011-0013</t>
  </si>
  <si>
    <t xml:space="preserve">Компьютер в комплекте (монитор Samsung,процессор SP super power ,клавиатура Mitsvmi, мышь Genius,2002 г.</t>
  </si>
  <si>
    <t xml:space="preserve">АР-0011-0014</t>
  </si>
  <si>
    <t xml:space="preserve">Компьютер в комплекте (монитор Samsung, процессор,клавиатура Warninq,мышь defender),2010 г.</t>
  </si>
  <si>
    <t xml:space="preserve">АР-0011-0015</t>
  </si>
  <si>
    <t xml:space="preserve">Телевизор LCD LG 47LK530,  2011г</t>
  </si>
  <si>
    <t xml:space="preserve">АР-0011-0016</t>
  </si>
  <si>
    <t xml:space="preserve">Компьютер (Pentium)15.6 ASUS "K52F"DC P6200-2.13ГГц 2048МБ,320ГБ,GMAHD 15.6"WXGA ,  2011г</t>
  </si>
  <si>
    <t xml:space="preserve">АР-0011-0017</t>
  </si>
  <si>
    <t xml:space="preserve">Компьютер в комплекте  (монитор Emachines LCD,процессор БК ПЭВМ НИКС»NIK»,клавиатура Gembiro,мышь ASLIS) , 2011г</t>
  </si>
  <si>
    <t xml:space="preserve">АР-0011-0018</t>
  </si>
  <si>
    <t xml:space="preserve">Машина  протирочно- резательная МПР-350М,380 В , 2011г</t>
  </si>
  <si>
    <t xml:space="preserve">АР-0011-0019</t>
  </si>
  <si>
    <t xml:space="preserve">Миксер КМС 760 (2) Kenwood , 2011г</t>
  </si>
  <si>
    <t xml:space="preserve">АР-0011-0020</t>
  </si>
  <si>
    <t xml:space="preserve">Нейтральный стол "Белла-Нота-2005", 2011г</t>
  </si>
  <si>
    <t xml:space="preserve">АР-0011-0021</t>
  </si>
  <si>
    <t xml:space="preserve">Тестомес FIMAR 7SN,  2011г</t>
  </si>
  <si>
    <t xml:space="preserve">АР-0011-0022</t>
  </si>
  <si>
    <t xml:space="preserve">Компьютер в сборе (мониторPHLIPS,процессор TK HUKC,клавиатура Genius,мышь ASLIS), 2011г</t>
  </si>
  <si>
    <t xml:space="preserve">АР-0011-0023</t>
  </si>
  <si>
    <t xml:space="preserve">Мармит первых блюд 2-конфорочный " Белла-Нота-2005" , 2011 г</t>
  </si>
  <si>
    <t xml:space="preserve">АР-0011-0024</t>
  </si>
  <si>
    <t xml:space="preserve">Шкаф жарочный ЭШВ -3,  2011г</t>
  </si>
  <si>
    <t xml:space="preserve">АР-0011-0025</t>
  </si>
  <si>
    <t xml:space="preserve">Стол предмоечный  СПМП-6-1, 2011г</t>
  </si>
  <si>
    <t xml:space="preserve">АР-0011-0026</t>
  </si>
  <si>
    <t xml:space="preserve">Вентилятор над плитой Зонт ЗВН-03, 2011г</t>
  </si>
  <si>
    <t xml:space="preserve">АР-0011-0027</t>
  </si>
  <si>
    <t xml:space="preserve">Компьютер INTANTi5020 (системный блок, монитор, клавиатура, мышь), 2012г</t>
  </si>
  <si>
    <t xml:space="preserve">АР-0011-0028</t>
  </si>
  <si>
    <t xml:space="preserve">Проектор Epson ЕВ-Х12,  2012г</t>
  </si>
  <si>
    <t xml:space="preserve">АР-0011-0029</t>
  </si>
  <si>
    <t xml:space="preserve">Интерактивная  доска  Interwrite DuaIBoard 1279,  2012г.</t>
  </si>
  <si>
    <t xml:space="preserve">АР-0011-0033</t>
  </si>
  <si>
    <t xml:space="preserve">Ноутбук Lenovo IdeaPad Z570&lt;59326311&gt;i32350OM/2/500/DVD-RM/GT630M/WiFi/DOS/15.6", 2012г</t>
  </si>
  <si>
    <t xml:space="preserve">АР-0011-0034</t>
  </si>
  <si>
    <t xml:space="preserve">Ноутбук Packard BeII EasyNote TS11-SB-670&gt;NX/BYMER/0.02&gt;A6342OM/4320/DVD-RM/HD74,  2012г</t>
  </si>
  <si>
    <t xml:space="preserve">АР-0011-0035</t>
  </si>
  <si>
    <t xml:space="preserve">Ноутбук ASUS" X75A"90NDOA218W1D315813AU 17.3" 1600 *900 IntelCore i3   2013 г</t>
  </si>
  <si>
    <t xml:space="preserve">АР-0011-0036</t>
  </si>
  <si>
    <t xml:space="preserve">Проектор Epson "EB-S12"LCD(SVGA 800*600.2800 ANSI Lm/3000/1) ,  2013 г</t>
  </si>
  <si>
    <t xml:space="preserve">АР-0011-0037</t>
  </si>
  <si>
    <t xml:space="preserve">Ноутбук  ASUS "X75A" 90NDOA218W1D315813 AU 17,3 "1600*900 Intel Gore i3 312M/4096Mb/750Gb/DVD-RW/BT/WC/W8 ,  2014 г</t>
  </si>
  <si>
    <t xml:space="preserve">АР-0011-0039</t>
  </si>
  <si>
    <t xml:space="preserve">Компьютер в составе :Intel "Core  i3-3220"/ ASUS Socket -1155"H61M-C" H61/HDD Westem Digital 500ГБ /Kington 4ГБ DDR3/ Lite-ON DVD+-RW/IN-WIN Mini-Tower "EMROO" / Microsoft Win Pro 7 / OFFice Std 2013 / Win RAR/  Монитор -LG  23" "23EA53T" /,   2014г</t>
  </si>
  <si>
    <t xml:space="preserve">АР-0011-0040</t>
  </si>
  <si>
    <t xml:space="preserve">Профессиональная зеркальная фотокамера Sony Aipha SLT-A58K kit (DT 18-55mm F3-5-5.6 SAM-11) , 2015г</t>
  </si>
  <si>
    <t xml:space="preserve">АР-0011-0041</t>
  </si>
  <si>
    <t xml:space="preserve">Проектор NEC V230XG,  2015г</t>
  </si>
  <si>
    <t xml:space="preserve">31.</t>
  </si>
  <si>
    <t xml:space="preserve">АР-0011-0042</t>
  </si>
  <si>
    <t xml:space="preserve">Ноутбук HP 250 G6 Silver 15.6", серийный номер CND8042Q52, 2018 г.</t>
  </si>
  <si>
    <t xml:space="preserve">32.</t>
  </si>
  <si>
    <t xml:space="preserve">АР-0011-0043</t>
  </si>
  <si>
    <t xml:space="preserve">Системный блок в сборе с монитором</t>
  </si>
  <si>
    <t xml:space="preserve">системный блок PB Intel Pentium G4400 3.3GHz / 2core / 4Гб DDR4 / 500Gb HDD - /450W+Mouse/Keyboard/ Display LCD 24" AOC, серийный номер СН: 16110204, 2018 г.</t>
  </si>
  <si>
    <t xml:space="preserve">33.</t>
  </si>
  <si>
    <t xml:space="preserve">АР-0011-0044</t>
  </si>
  <si>
    <t xml:space="preserve">Шкаф для верхней одежды 3х створчатый (135х57х232),  2018 г.</t>
  </si>
  <si>
    <t xml:space="preserve">34.</t>
  </si>
  <si>
    <t xml:space="preserve">АР-0011-0045</t>
  </si>
  <si>
    <t xml:space="preserve">Проектор ViewSonic PA503X DLP 3500Lm (1024x768) 22000.1 ресурс лампы: 5000 часов 1хHDMI 3,1 кг</t>
  </si>
  <si>
    <t xml:space="preserve">35.</t>
  </si>
  <si>
    <t xml:space="preserve">АР-0011-0046</t>
  </si>
  <si>
    <t xml:space="preserve">Проектор Acer X138WXP DLP 4000Lm (1280x800) 20000:1 ресурс лампы: 600 часов 1xHDMI 2.8 кг</t>
  </si>
  <si>
    <t xml:space="preserve">36.</t>
  </si>
  <si>
    <t xml:space="preserve">АР-0011-0047</t>
  </si>
  <si>
    <t xml:space="preserve">Колонка активная Alto TX212</t>
  </si>
  <si>
    <t xml:space="preserve">1 098 018,44</t>
  </si>
  <si>
    <t xml:space="preserve">АР-0015-0002</t>
  </si>
  <si>
    <t xml:space="preserve">Компьютер в комплекте LCD Samsung 940N LKSB 5ms (системный блок, монитор, клавиатура, мышь), 2007                </t>
  </si>
  <si>
    <t xml:space="preserve">АР-0015-0003</t>
  </si>
  <si>
    <t xml:space="preserve">Станция спутниковой связи приемно-передающая (серии DW6000, СТВ 06-20 с опорой ОПУ 01.020.001,блок приемный ТТ-РС2 (для Интернета)),2007</t>
  </si>
  <si>
    <t xml:space="preserve">АР-0015-0004</t>
  </si>
  <si>
    <t xml:space="preserve">Компьютер 15.6" Acer Aspire  (системный блок, монитор, клавиатура, мышь), 2009                                                                   </t>
  </si>
  <si>
    <t xml:space="preserve">АР-0015-0005</t>
  </si>
  <si>
    <t xml:space="preserve">Компьютер в комплекте  DEPO Neos (системный блок, монитор, клавиатура, мышь),2009                                                                    </t>
  </si>
  <si>
    <t xml:space="preserve">АР-0015-0008</t>
  </si>
  <si>
    <t xml:space="preserve">Мультимедийный проектор EPSON ,2004                                                  </t>
  </si>
  <si>
    <t xml:space="preserve">АР-0015-0010</t>
  </si>
  <si>
    <t xml:space="preserve">Компьютер в комплекте(системный блок, монитор, клавиатура, мышь),2010            </t>
  </si>
  <si>
    <t xml:space="preserve">АР-0015-0011</t>
  </si>
  <si>
    <t xml:space="preserve">АР-0015-0012</t>
  </si>
  <si>
    <t xml:space="preserve">Компьютер 15.6" ASUS K52F (ноутбук), 2011</t>
  </si>
  <si>
    <t xml:space="preserve">АР-0015-0013</t>
  </si>
  <si>
    <t xml:space="preserve">Плита эл. ЭП-2 ЖШ дл 750хшир 830*860 н/ст, 2011 </t>
  </si>
  <si>
    <t xml:space="preserve">АР-0015-0014</t>
  </si>
  <si>
    <t xml:space="preserve">Компьютер в комплекте на intel Core i3-2100T</t>
  </si>
  <si>
    <t xml:space="preserve">(системный блок, монитор, клавиатура, мышь),2011 </t>
  </si>
  <si>
    <t xml:space="preserve">АР-0015-0015</t>
  </si>
  <si>
    <t xml:space="preserve">Фонтанчик питьевой воды "Аква" модель ФП-80, 2011  </t>
  </si>
  <si>
    <t xml:space="preserve">АР-0015-0016</t>
  </si>
  <si>
    <t xml:space="preserve">Миксер КМС 760 (2) Kenwood, 2011 </t>
  </si>
  <si>
    <t xml:space="preserve">АР-0015-0017</t>
  </si>
  <si>
    <t xml:space="preserve">Компьютер в комплекте ПЭВМ А5000В-ITX (системный блок, монитор, клавиатура, мышь),2011</t>
  </si>
  <si>
    <t xml:space="preserve">АР-0015-0018</t>
  </si>
  <si>
    <t xml:space="preserve">Компьютер в сборе(системный блок, монитор, клавиатура, мышь),2011  </t>
  </si>
  <si>
    <t xml:space="preserve">АР-0015-0019</t>
  </si>
  <si>
    <t xml:space="preserve">Компьютер в сборе(системный блок, монитор, клавиатура, мышь),2011</t>
  </si>
  <si>
    <r>
      <rPr>
        <sz val="11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5-0020</t>
  </si>
  <si>
    <t xml:space="preserve">Ноутбук Acer Aspir 5733Z-P622G32Mikk&lt;LX.RJVV08.001&gt;P6200/2/320/DVD-RW/WI/FI/Win7 Acer Aspir 5733Z, 2011</t>
  </si>
  <si>
    <r>
      <rPr>
        <sz val="11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5-0021</t>
  </si>
  <si>
    <t xml:space="preserve">Котел пищеварочный КПЭМ-160 КПЭМ-160, 2011</t>
  </si>
  <si>
    <r>
      <rPr>
        <sz val="11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ентилятор над плитой Зонт ЗВН-03 Зонт ЗВН-03, 2011</t>
  </si>
  <si>
    <r>
      <rPr>
        <sz val="11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роектор Epson ЕВ-Х12, 2012 </t>
  </si>
  <si>
    <r>
      <rPr>
        <sz val="11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мпьютер INTANTi5020 (системный блок, монитор, клавиатура, мышь), 2012</t>
  </si>
  <si>
    <r>
      <rPr>
        <sz val="11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ортативный  компьютер hp Pavilion g7-1313sr ноутбук, 2012</t>
  </si>
  <si>
    <r>
      <rPr>
        <sz val="11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Интерактивная  доска  Interwrite DuaIBoard 1279, 2012 </t>
  </si>
  <si>
    <r>
      <rPr>
        <sz val="11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r>
      <rPr>
        <sz val="11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28</t>
  </si>
  <si>
    <t xml:space="preserve">Двойные качели, 2012 </t>
  </si>
  <si>
    <r>
      <rPr>
        <sz val="11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29</t>
  </si>
  <si>
    <t xml:space="preserve">Шведская стенка 2,8 м перекладина –фанера, 2012 </t>
  </si>
  <si>
    <r>
      <rPr>
        <sz val="11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30</t>
  </si>
  <si>
    <t xml:space="preserve">Проектор Epson ЕВ-Х02, 2013</t>
  </si>
  <si>
    <r>
      <rPr>
        <sz val="11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31</t>
  </si>
  <si>
    <t xml:space="preserve">Ноутбук ASUS" X75A"90NDOA218W1D315813AU 17.3" 1600 *900 IntelCore i3 </t>
  </si>
  <si>
    <r>
      <rPr>
        <sz val="11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32</t>
  </si>
  <si>
    <r>
      <rPr>
        <sz val="11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33</t>
  </si>
  <si>
    <r>
      <rPr>
        <sz val="11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34</t>
  </si>
  <si>
    <t xml:space="preserve">Ноутбук 15.6 Lenovo B5030 (HD),2014</t>
  </si>
  <si>
    <r>
      <rPr>
        <sz val="11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35</t>
  </si>
  <si>
    <r>
      <rPr>
        <sz val="11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36</t>
  </si>
  <si>
    <r>
      <rPr>
        <sz val="11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37</t>
  </si>
  <si>
    <r>
      <rPr>
        <sz val="11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38</t>
  </si>
  <si>
    <t xml:space="preserve">Интерактивная доска "SMART Board SB48 77", 2018 г.</t>
  </si>
  <si>
    <r>
      <rPr>
        <sz val="11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39</t>
  </si>
  <si>
    <t xml:space="preserve">Компьютер в сборе «Samsung»  PC (системный блок, монитор, клавиатура, мышь) , 2007 г.</t>
  </si>
  <si>
    <r>
      <rPr>
        <sz val="11"/>
        <color rgb="FF000000"/>
        <rFont val="Times New Roman"/>
        <family val="1"/>
        <charset val="204"/>
      </rPr>
      <t xml:space="preserve">3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40</t>
  </si>
  <si>
    <t xml:space="preserve">Ноутбук 3QLAP/Adroit/ OE1501 NH, 2012 г.</t>
  </si>
  <si>
    <r>
      <rPr>
        <sz val="11"/>
        <color rgb="FF000000"/>
        <rFont val="Times New Roman"/>
        <family val="1"/>
        <charset val="204"/>
      </rPr>
      <t xml:space="preserve">3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41</t>
  </si>
  <si>
    <t xml:space="preserve">Компьютер персональный (процессор Intel Core i3-3240, монитор LG23, мышь, клавиатура), 2013 г.</t>
  </si>
  <si>
    <r>
      <rPr>
        <sz val="11"/>
        <color rgb="FF000000"/>
        <rFont val="Times New Roman"/>
        <family val="1"/>
        <charset val="204"/>
      </rPr>
      <t xml:space="preserve">3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42</t>
  </si>
  <si>
    <t xml:space="preserve">Телевизор Harper LED 55F470T</t>
  </si>
  <si>
    <t xml:space="preserve">(жидкокристаллическая  панель для демонстрации учебного материала, экран 55 /1920*1080, </t>
  </si>
  <si>
    <t xml:space="preserve">DVB-T2/3*HDMI/2*USB)  , 2017 г</t>
  </si>
  <si>
    <r>
      <rPr>
        <sz val="11"/>
        <color rgb="FF000000"/>
        <rFont val="Times New Roman"/>
        <family val="1"/>
        <charset val="204"/>
      </rPr>
      <t xml:space="preserve">3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43</t>
  </si>
  <si>
    <t xml:space="preserve">Ноутбук Acer TravelMate TMP2510-G2-MG-513J Core i5 8250U/8Gb/1Tb/nVidia GeForce, 2018 г.</t>
  </si>
  <si>
    <r>
      <rPr>
        <sz val="11"/>
        <color rgb="FF000000"/>
        <rFont val="Times New Roman"/>
        <family val="1"/>
        <charset val="204"/>
      </rPr>
      <t xml:space="preserve">4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44</t>
  </si>
  <si>
    <t xml:space="preserve">Принтер HP Color LaserJet Pro M254nw</t>
  </si>
  <si>
    <r>
      <rPr>
        <sz val="11"/>
        <color rgb="FF000000"/>
        <rFont val="Times New Roman"/>
        <family val="1"/>
        <charset val="204"/>
      </rPr>
      <t xml:space="preserve">4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45</t>
  </si>
  <si>
    <r>
      <rPr>
        <sz val="11"/>
        <color rgb="FF000000"/>
        <rFont val="Times New Roman"/>
        <family val="1"/>
        <charset val="204"/>
      </rPr>
      <t xml:space="preserve">4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46</t>
  </si>
  <si>
    <r>
      <rPr>
        <sz val="11"/>
        <color rgb="FF000000"/>
        <rFont val="Times New Roman"/>
        <family val="1"/>
        <charset val="204"/>
      </rPr>
      <t xml:space="preserve">4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47</t>
  </si>
  <si>
    <r>
      <rPr>
        <sz val="11"/>
        <color rgb="FF000000"/>
        <rFont val="Times New Roman"/>
        <family val="1"/>
        <charset val="204"/>
      </rPr>
      <t xml:space="preserve">4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48</t>
  </si>
  <si>
    <r>
      <rPr>
        <sz val="11"/>
        <color rgb="FF000000"/>
        <rFont val="Times New Roman"/>
        <family val="1"/>
        <charset val="204"/>
      </rPr>
      <t xml:space="preserve">4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49-</t>
  </si>
  <si>
    <t xml:space="preserve">1101340024-</t>
  </si>
  <si>
    <t xml:space="preserve">АР-0016-0063</t>
  </si>
  <si>
    <r>
      <rPr>
        <sz val="11"/>
        <color rgb="FF000000"/>
        <rFont val="Times New Roman"/>
        <family val="1"/>
        <charset val="204"/>
      </rPr>
      <t xml:space="preserve">4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АР-0016-0064</t>
  </si>
  <si>
    <t xml:space="preserve">Базовый набор LEGO MINDSTORMS Education EV3 45544</t>
  </si>
  <si>
    <t xml:space="preserve">1101360042-</t>
  </si>
  <si>
    <t xml:space="preserve">АР-0016-0065</t>
  </si>
  <si>
    <t xml:space="preserve">2 406 607,56</t>
  </si>
  <si>
    <t xml:space="preserve">АР-0024-0001- АР-0024-0003</t>
  </si>
  <si>
    <t xml:space="preserve">103 545,00</t>
  </si>
  <si>
    <t xml:space="preserve">7402557-7402559</t>
  </si>
  <si>
    <t xml:space="preserve">(системный блок, монитор, клавиатура, мышь), 2008 г.                                                          </t>
  </si>
  <si>
    <t xml:space="preserve">АР-0024-0004</t>
  </si>
  <si>
    <t xml:space="preserve">Компьютер Самсунг  </t>
  </si>
  <si>
    <t xml:space="preserve">(системный блок, монитор, клавиатура, мышь), 2005 г.                                                                                                                       </t>
  </si>
  <si>
    <t xml:space="preserve">АР-0024-0006- АР-0024-0007</t>
  </si>
  <si>
    <t xml:space="preserve">Компьютер LG    </t>
  </si>
  <si>
    <t xml:space="preserve">57 566,00</t>
  </si>
  <si>
    <t xml:space="preserve">7400026-7400027</t>
  </si>
  <si>
    <t xml:space="preserve">(системный блок, монитор, клавиатура, мышь), 2005 г.</t>
  </si>
  <si>
    <t xml:space="preserve">АР-0024-0008</t>
  </si>
  <si>
    <t xml:space="preserve"> (системный блок, монитор, клавиатура, мышь), 2009 г.                                                                                                                   </t>
  </si>
  <si>
    <t xml:space="preserve">АР-0024-0010- АР-0024-0012</t>
  </si>
  <si>
    <t xml:space="preserve">Компьютер персональный    </t>
  </si>
  <si>
    <t xml:space="preserve">81 120,60</t>
  </si>
  <si>
    <t xml:space="preserve">7402504-7402506</t>
  </si>
  <si>
    <t xml:space="preserve">(системный блок, монитор, клавиатура, мышь), 2006 г.                                                                                                             </t>
  </si>
  <si>
    <t xml:space="preserve">АР-0024-0013</t>
  </si>
  <si>
    <t xml:space="preserve">Компьютер персональный  </t>
  </si>
  <si>
    <t xml:space="preserve">(системный блок, монитор, клавиатура, мышь), 2006 г.                                                                                                                 </t>
  </si>
  <si>
    <t xml:space="preserve">АР-0024-0014</t>
  </si>
  <si>
    <t xml:space="preserve">Компьютер в комплекте  (единый сервер), 2006 г.                                                         </t>
  </si>
  <si>
    <t xml:space="preserve">АР-0024-0016</t>
  </si>
  <si>
    <t xml:space="preserve">Компьютер в комплекте </t>
  </si>
  <si>
    <t xml:space="preserve"> (системный блок, монитор, клавиатура, мышь), 2008 г.                                                                                                                  </t>
  </si>
  <si>
    <t xml:space="preserve">АР-0024-0017</t>
  </si>
  <si>
    <t xml:space="preserve">Компьютер портативный  Asus Z99He Cel-M520/120G/DVD-SMuti/14 WXIFI/BT/Nista Prem, 2008 г.</t>
  </si>
  <si>
    <t xml:space="preserve">АР-0024-0018</t>
  </si>
  <si>
    <t xml:space="preserve">Компьютер в комплекте  модель 713  </t>
  </si>
  <si>
    <t xml:space="preserve">(системный блок, монитор, клавиатура, мышь), 2009 г.                                                                                                               </t>
  </si>
  <si>
    <t xml:space="preserve">АР-0024-0019</t>
  </si>
  <si>
    <t xml:space="preserve">(системный блок, монитор, клавиатура, мышь), 2009 г.                                                                                                                   </t>
  </si>
  <si>
    <t xml:space="preserve">АР-0024-0020</t>
  </si>
  <si>
    <t xml:space="preserve">АР-0024-0021</t>
  </si>
  <si>
    <t xml:space="preserve">(системный блок, монитор, клавиатура, мышь), 2009 г.                                                                                                                    </t>
  </si>
  <si>
    <t xml:space="preserve">АР-0024-0024</t>
  </si>
  <si>
    <t xml:space="preserve">Компьютер пентиум 2</t>
  </si>
  <si>
    <t xml:space="preserve">(системный блок, монитор, клавиатура, мышь), 2000 г.                                                                                                                      </t>
  </si>
  <si>
    <t xml:space="preserve">АР-0024-0026</t>
  </si>
  <si>
    <t xml:space="preserve">Ксерокс Сanon   </t>
  </si>
  <si>
    <t xml:space="preserve">№ТТЕ60655, 2002 г.                                                              </t>
  </si>
  <si>
    <t xml:space="preserve">АР-0024-0028</t>
  </si>
  <si>
    <t xml:space="preserve">Компьютерное оборудование</t>
  </si>
  <si>
    <t xml:space="preserve">(системный блок, монитор, клавиатура, мышь), 2004 г.                                                                                                                </t>
  </si>
  <si>
    <t xml:space="preserve">АР-0024-0029</t>
  </si>
  <si>
    <t xml:space="preserve">Компьютер Самсунг </t>
  </si>
  <si>
    <t xml:space="preserve"> (системный блок, монитор, клавиатура, мышь), 2003 г.                                                                                                                      </t>
  </si>
  <si>
    <t xml:space="preserve">АР-0024-0031</t>
  </si>
  <si>
    <t xml:space="preserve">Компьютер АМД  </t>
  </si>
  <si>
    <t xml:space="preserve">(системный блок, монитор, клавиатура, мышь), 2004 г.                                                                                                                          </t>
  </si>
  <si>
    <t xml:space="preserve">АР-0024-0032</t>
  </si>
  <si>
    <t xml:space="preserve">Компьютер (системный блок, монитор, клавиатура, мышь), 2004 г.                                                                                                                               </t>
  </si>
  <si>
    <t xml:space="preserve">АР-0024-0033</t>
  </si>
  <si>
    <t xml:space="preserve">Библиотечное оборудование, 1998 г.                                                       </t>
  </si>
  <si>
    <t xml:space="preserve">АР-0024-0035</t>
  </si>
  <si>
    <t xml:space="preserve">Стол для заседаний "Консул", 2005 г.                                                    </t>
  </si>
  <si>
    <t xml:space="preserve">АР-0024-0036</t>
  </si>
  <si>
    <t xml:space="preserve">Набор офисной мебели "Прима-1", 2005 г.                                                  </t>
  </si>
  <si>
    <t xml:space="preserve">АР-0024-0037- АР-0024-0038</t>
  </si>
  <si>
    <t xml:space="preserve">Компьютер в сборе ПЭВМ А5000В-ITX (A5281LNi) PentiumG6950/2 Гб/250 Гб/DVDRW (системный блок, монитор, клавиатура, мышь), 2010 г.</t>
  </si>
  <si>
    <t xml:space="preserve">46 000,00</t>
  </si>
  <si>
    <t xml:space="preserve">41430202010003-41430202010004</t>
  </si>
  <si>
    <t xml:space="preserve">АР-0024-0039</t>
  </si>
  <si>
    <t xml:space="preserve">Компьютер в сборе (системный блок, монитор, клавиатура, мышь), 2010 г.</t>
  </si>
  <si>
    <t xml:space="preserve">АР-0024-0040</t>
  </si>
  <si>
    <t xml:space="preserve">Компьютер персональный (системный блок, монитор, клавиатура, мышь), 2012 г.</t>
  </si>
  <si>
    <t xml:space="preserve">АР-0024-0041</t>
  </si>
  <si>
    <t xml:space="preserve">Сервер HP Prolliant DL 360 G7, 2012 г.</t>
  </si>
  <si>
    <t xml:space="preserve">АР-0024-0042</t>
  </si>
  <si>
    <t xml:space="preserve">Ноутбук HP Compad Presario CQ61-317ER , 2009 г.</t>
  </si>
  <si>
    <t xml:space="preserve">АР-0024-0043</t>
  </si>
  <si>
    <t xml:space="preserve">АР-0024-0045</t>
  </si>
  <si>
    <t xml:space="preserve">Компьютер в комплекте (системный блок, монитор, клавиатура, мышь), 2006 г.</t>
  </si>
  <si>
    <t xml:space="preserve">АР-0024-0046</t>
  </si>
  <si>
    <t xml:space="preserve">Пассивное сетевое оборудование Шкаф Blask Premium.27U.1369х600х1000 мм, разборный, 2012 г.</t>
  </si>
  <si>
    <t xml:space="preserve">АР-0024-0047</t>
  </si>
  <si>
    <t xml:space="preserve">Принтер /копир/факс лазерный цифровой Xerox Phaser 3300MFP/X.28 стр/мин(A4).96Mb, 2012 г.</t>
  </si>
  <si>
    <t xml:space="preserve">АР-0024-0048</t>
  </si>
  <si>
    <t xml:space="preserve">Проектор Nec V260X DLP2600 ANSI XGx768 2000:1 33D Ready лампа 5000 ч. Eco mode 2, 2012 г.</t>
  </si>
  <si>
    <t xml:space="preserve">АР-0024-0049</t>
  </si>
  <si>
    <t xml:space="preserve">Ноутбук Asus N45SF 14''WXGA.i5 241OM (2/3GHz).4Gb.2Gb nVIDIA GT555M.750Gb.DVD-RW, 2012 г. </t>
  </si>
  <si>
    <t xml:space="preserve">АР-0024-0050</t>
  </si>
  <si>
    <t xml:space="preserve">АР-0024-0051</t>
  </si>
  <si>
    <t xml:space="preserve">Сервер NewLine TX150G3 в комплектации (системный блок, монитор, клавиатура, мышь) , 2012 г.</t>
  </si>
  <si>
    <t xml:space="preserve">АР-0024-0052- АР-0024-0057</t>
  </si>
  <si>
    <t xml:space="preserve">Компьютер (системный блок, монитор, клавиатура, мышь, сетевой фильтр), 2012 г. </t>
  </si>
  <si>
    <t xml:space="preserve">137 022,00</t>
  </si>
  <si>
    <t xml:space="preserve">41433220300048-41433220300053</t>
  </si>
  <si>
    <t xml:space="preserve">37.</t>
  </si>
  <si>
    <t xml:space="preserve">АР-0024-0058</t>
  </si>
  <si>
    <t xml:space="preserve">Компьютер в комплекте (ПК IRU Corp 320A4, монитор АОС21,5. клавиатура+ мышь Genius KM220), 2013 г.</t>
  </si>
  <si>
    <t xml:space="preserve">38.</t>
  </si>
  <si>
    <t xml:space="preserve">   АР-0024-0059</t>
  </si>
  <si>
    <t xml:space="preserve">Компьютер персонал (системный блок ПЭВ, монитор 19 «PHILIPS, клавиатура А4-Tech,  мышь Genius Naviga), 2013 г.</t>
  </si>
  <si>
    <t xml:space="preserve">39.</t>
  </si>
  <si>
    <t xml:space="preserve">АР-0024-0060</t>
  </si>
  <si>
    <t xml:space="preserve">МФУ hp «LaserJet Pro 400MFP M425dn» (А4, принтер-копир-сканер-факс), 1200dpi/ 1200dpi/ 33ppm/ 256mb/ дублекс, DADE.USB2/0.Lan), 2013 г.</t>
  </si>
  <si>
    <t xml:space="preserve">40.</t>
  </si>
  <si>
    <t xml:space="preserve">АР-0024-0061</t>
  </si>
  <si>
    <t xml:space="preserve">Компьютер в сборе (процессор Intel i5, монитор Beng 21.5», клавиатура Genius, мышь ILogitech), 2013 г.</t>
  </si>
  <si>
    <t xml:space="preserve">41.</t>
  </si>
  <si>
    <t xml:space="preserve">АР-0024-0062</t>
  </si>
  <si>
    <t xml:space="preserve">МФУ hp «LaserJet Pro 400MFP M425dn» (А4, принтер-копир-сканер-факс, 1200dpi.33ppm.256Mb.дублекс DADF USB2.01), 2014 г.</t>
  </si>
  <si>
    <t xml:space="preserve">42.</t>
  </si>
  <si>
    <t xml:space="preserve">АР-0024-0063- АР-0024-0065</t>
  </si>
  <si>
    <t xml:space="preserve">Системный блок «Intel «Core i3-4130», 2014 г.</t>
  </si>
  <si>
    <t xml:space="preserve">80 460,00</t>
  </si>
  <si>
    <t xml:space="preserve">43.</t>
  </si>
  <si>
    <t xml:space="preserve">АР-0024-0066</t>
  </si>
  <si>
    <t xml:space="preserve">Кодек (терминальное устройство) для видеоконференции  Cisco SX 10HD, 2015 г.</t>
  </si>
  <si>
    <t xml:space="preserve">44.</t>
  </si>
  <si>
    <t xml:space="preserve"> АР-0024-0068 - АР-0024-072  </t>
  </si>
  <si>
    <t xml:space="preserve">Ноутбук ASUS" X553SА" 90NBOAC1-М01330 Pentium N3700 1600 MHz/15.6"/1366х768/4. 0Gb/500Gb/DVD-RW/Intel GMA HD/Wi-Fi/BIuetooth/Win 10 Home/black , 2016 г.</t>
  </si>
  <si>
    <t xml:space="preserve">  41430202015314 - 41430202015316</t>
  </si>
  <si>
    <t xml:space="preserve">45.</t>
  </si>
  <si>
    <t xml:space="preserve">АР-0024-0073  </t>
  </si>
  <si>
    <t xml:space="preserve">Компьютер в сборе (процессор Intel "Pentium G3440, материнская плата ASUS Socket-1150,  корпус IN-WiN Mini-Tower, клавиатура + мышь Logitech, «22МР48А-Р»black IPS) , 2016 г.  </t>
  </si>
  <si>
    <t xml:space="preserve">46.</t>
  </si>
  <si>
    <t xml:space="preserve">АР-0024-0074  </t>
  </si>
  <si>
    <t xml:space="preserve">МФУ Kуocera ECOSYS "M2030dn" (A4.принтер-копир-сканер, 1200dp. 30cmp/мин, 512МБ, дуплекс, DADF. USB2.0, LAN),  2016 г.</t>
  </si>
  <si>
    <t xml:space="preserve">47.</t>
  </si>
  <si>
    <t xml:space="preserve">АР-0024-0075</t>
  </si>
  <si>
    <t xml:space="preserve">Накопитель HDD 600GB Seagate Cheetah 15K.7, SAS, 15000rpm, 16 Mb buffer (ST3600057SS) ST3600057SS, 2019 г.</t>
  </si>
  <si>
    <t xml:space="preserve">48.</t>
  </si>
  <si>
    <t xml:space="preserve">АР-0024-0076</t>
  </si>
  <si>
    <t xml:space="preserve">Маршрутизатор Cisko 880 Series Integrated Services Routers, серийный номер FCZ2222711WK , 2019 г.</t>
  </si>
  <si>
    <t xml:space="preserve">33 800,00</t>
  </si>
  <si>
    <t xml:space="preserve">49.</t>
  </si>
  <si>
    <t xml:space="preserve">АР-0024-0077</t>
  </si>
  <si>
    <t xml:space="preserve">Тренажер-манекен Т10 Максим I-01</t>
  </si>
  <si>
    <t xml:space="preserve">45 520,00</t>
  </si>
  <si>
    <t xml:space="preserve">2 279 644,29</t>
  </si>
  <si>
    <t xml:space="preserve">Наименование объекта, характеристика,</t>
  </si>
  <si>
    <t xml:space="preserve">Кол-во,</t>
  </si>
  <si>
    <t xml:space="preserve">Балансовая</t>
  </si>
  <si>
    <t xml:space="preserve">Остаточная</t>
  </si>
  <si>
    <t xml:space="preserve">Инвентарный</t>
  </si>
  <si>
    <t xml:space="preserve">год выпуска</t>
  </si>
  <si>
    <t xml:space="preserve">шт.</t>
  </si>
  <si>
    <t xml:space="preserve">стоимость,</t>
  </si>
  <si>
    <t xml:space="preserve">руб.</t>
  </si>
  <si>
    <t xml:space="preserve">АР-0001-0001</t>
  </si>
  <si>
    <t xml:space="preserve">Контрольно-кассовая машина «Пионер-114Ф» (в комплекте: системная плата PIONEER V3.0 REV2 09.15, печатающее устройство FUJITSU FTP-628MCL 101, накопитель фискальной памяти ФН-1, программа – версия ПО:2.0.85, адаптер питания 12В, 2А),  2017 года изготовления, заводской номер 5017003238</t>
  </si>
  <si>
    <t xml:space="preserve">21 900,00</t>
  </si>
  <si>
    <t xml:space="preserve">АР-0001-0002</t>
  </si>
  <si>
    <t xml:space="preserve">Программно-технический комплекс АТОЛ55Ф (черный, RS-232/USB/LAN), 2018 года изготовления</t>
  </si>
  <si>
    <t xml:space="preserve">27 500,00</t>
  </si>
  <si>
    <t xml:space="preserve">АР-0001-0003</t>
  </si>
  <si>
    <t xml:space="preserve">-компьютер в сборе: </t>
  </si>
  <si>
    <t xml:space="preserve">35 040,00</t>
  </si>
  <si>
    <t xml:space="preserve">жесткий диск SATA-3 1Tb Segate 7200 BarraCuda (ST1000DM010) Cache 64MB</t>
  </si>
  <si>
    <t xml:space="preserve">кулер DEEPCOOL Theta 9 (Al, 2000 rpm, 22 5 dB(A)) Low Profile Socket LGA1150/1155/1156</t>
  </si>
  <si>
    <t xml:space="preserve">корпус Midtower DEXP DC-101B, без БП</t>
  </si>
  <si>
    <t xml:space="preserve">монитор Acer 19/5" KA200HQBb (TN, 1600х900, DC 100M:1, 5мс, 200, 90/65, D-Sub)</t>
  </si>
  <si>
    <t xml:space="preserve">ИБП FSP DS 850 (линейно-интерактивный, 850VA, 2 роз СЕЕ7)</t>
  </si>
  <si>
    <t xml:space="preserve">память DIMM DDR4 4096MB PC19200 2400MHz Kingston CL17 (KVR24N17S6/4)</t>
  </si>
  <si>
    <t xml:space="preserve">БП Deepcool DE 580, 450W (ATX v2.3, 120mm Fan, 24+4+4, 4xSATA, PCI-E) [DE-580]</t>
  </si>
  <si>
    <t xml:space="preserve">процессор Intel Core i3-7100 3.9GHz 3Mb DDR3L/DDR4-1600/2133 HD630 TDP-51w LGA1151 OEM [CM8067703014612]</t>
  </si>
  <si>
    <t xml:space="preserve">плата ASUS LGA1151 B250 PRIME B250M D250M-Д 4хDDR4 1xPCI-Ex16 HDMI/DVI/Dsub SATA3 2xM2 USB3 Type-C mATX</t>
  </si>
  <si>
    <t xml:space="preserve">клавиатура проводная DEXP KB0803/K-503BU Blak USB</t>
  </si>
  <si>
    <t xml:space="preserve">мышь проводная Sven RX-112 800dpi Blak USB</t>
  </si>
  <si>
    <t xml:space="preserve">Реестровый                      номер</t>
  </si>
  <si>
    <t xml:space="preserve">Наименование объекта, полная его характеристика,                                              год выпуска (изготовления)</t>
  </si>
  <si>
    <t xml:space="preserve">АР-0019-0001</t>
  </si>
  <si>
    <t xml:space="preserve">Видеокамера «Сони» DSR-PD170P, 2008г</t>
  </si>
  <si>
    <t xml:space="preserve">АР-0019-0002</t>
  </si>
  <si>
    <t xml:space="preserve">Печатная машина «Ромайор», 2008г</t>
  </si>
  <si>
    <t xml:space="preserve">АР-0019-0003</t>
  </si>
  <si>
    <t xml:space="preserve">Копировальная рама SBD 750, 2008г</t>
  </si>
  <si>
    <t xml:space="preserve">АР-0019-0005</t>
  </si>
  <si>
    <t xml:space="preserve">Дубликатор  Duplo ДР-460e (итерфейс, интерфейсный кабель, стол- подставку, дополнительный цилиндр АЗ) 2005 г.</t>
  </si>
  <si>
    <t xml:space="preserve">АР-0019-0007</t>
  </si>
  <si>
    <t xml:space="preserve">Фотоаппарат «NIKON D 50» , 2005г.</t>
  </si>
  <si>
    <t xml:space="preserve">АР-0019-0008</t>
  </si>
  <si>
    <t xml:space="preserve">Компьютер в сборе (cистемный блок Genuine Intel, монитор Samsung Sunc Master 2032 BW, 2006г</t>
  </si>
  <si>
    <t xml:space="preserve">АР-0019-0010</t>
  </si>
  <si>
    <t xml:space="preserve">Компьютер в сборе (системный блок Inter Pentium Dual, монитор Samsung Sunc Master 732N), 2007г</t>
  </si>
  <si>
    <t xml:space="preserve">АР-0019-0011</t>
  </si>
  <si>
    <t xml:space="preserve">Компьютер в комплекте (системный блок Inter Celeron, монитор Samsung Sunc Master 720N), 2007г</t>
  </si>
  <si>
    <t xml:space="preserve">АР-0019-0014</t>
  </si>
  <si>
    <t xml:space="preserve">Ноутбук  TOSHIBA L 500D-16Q Satellite , 2010г</t>
  </si>
  <si>
    <t xml:space="preserve">АР-0019-0015</t>
  </si>
  <si>
    <t xml:space="preserve">Ризограф RISO EZ 570E, 2011г</t>
  </si>
  <si>
    <t xml:space="preserve">Принтер HP Laser Jet Enterprise 700m712dn (CF 326A) A3, 2012 г.</t>
  </si>
  <si>
    <t xml:space="preserve">АР-0019-0016</t>
  </si>
  <si>
    <t xml:space="preserve">АР-0019-0017</t>
  </si>
  <si>
    <t xml:space="preserve">Фотоаппарат Nikon D90, 2011г</t>
  </si>
  <si>
    <t xml:space="preserve">37999.00</t>
  </si>
  <si>
    <t xml:space="preserve">АР-0019-0018</t>
  </si>
  <si>
    <t xml:space="preserve">SC2020V_U Xerox DokuCentre SC 2020 (копир-принтер-сканер), 2017 г.</t>
  </si>
  <si>
    <t xml:space="preserve">АР-0019-0019</t>
  </si>
  <si>
    <t xml:space="preserve">Ноутбук hp "17-bs007ur" 1ZJ25EA Intel Celeron N3030 1600 MHz/17.3"1600x900/4Gb/500Gb HDD-RW/Intel HD Graphics 400/Wi-Fi/Bluetooth/Windows 10 Home, 2018 г.</t>
  </si>
  <si>
    <t xml:space="preserve">1 790 467,47</t>
  </si>
  <si>
    <t xml:space="preserve">АР-0005-0004</t>
  </si>
  <si>
    <t xml:space="preserve">Компьютер в комплекте  (монитор - Самсунг ,системный блок Чина,клавитатура,мышь,2005 г. </t>
  </si>
  <si>
    <t xml:space="preserve">АР-0005-0005</t>
  </si>
  <si>
    <t xml:space="preserve">Компьютер в комплекте заводской номер  №-L1942S,2010 г.</t>
  </si>
  <si>
    <t xml:space="preserve">АР-0005-0007</t>
  </si>
  <si>
    <t xml:space="preserve">Стенка детская «Анастасия-1»(3600*300*2000н), 2011г.</t>
  </si>
  <si>
    <t xml:space="preserve">АР-0005-0010</t>
  </si>
  <si>
    <t xml:space="preserve">Ноутбук ASUS X53B,2011г</t>
  </si>
  <si>
    <t xml:space="preserve">АР-0005-0011</t>
  </si>
  <si>
    <t xml:space="preserve">Проектор  Acer X1210K(3D) DLP 2300 LUMENS XGA , 2012 г</t>
  </si>
  <si>
    <t xml:space="preserve">АР-0005-0012</t>
  </si>
  <si>
    <t xml:space="preserve">Телевизор ЖК  LG   LG32 ДЛ 530 2012 г</t>
  </si>
  <si>
    <t xml:space="preserve">АР-0005-0013</t>
  </si>
  <si>
    <t xml:space="preserve">Компьютер в комплекте  (монитор LG 23.0"Flatron", клавиатура - Genius "SiliStar 120", мышь- Logitech" B110".,процессор-Intel"Core i3-2130"), </t>
  </si>
  <si>
    <t xml:space="preserve">2013 г</t>
  </si>
  <si>
    <t xml:space="preserve">АР-0005-0014</t>
  </si>
  <si>
    <t xml:space="preserve">Ноутбук Lenovo IdealPad B 5045 A6 ,   2015г.</t>
  </si>
  <si>
    <t xml:space="preserve">АР-0005-0015</t>
  </si>
  <si>
    <t xml:space="preserve">Ларь Морозильный" Бирюса455",   2014г.</t>
  </si>
  <si>
    <t xml:space="preserve">АР-0005-0016</t>
  </si>
  <si>
    <t xml:space="preserve">Фортепиано цифровое CASIO CDP-220RBK,   2014г.</t>
  </si>
  <si>
    <t xml:space="preserve">АР-0005-0017</t>
  </si>
  <si>
    <t xml:space="preserve">Комплект компьютерный (системный блок, монитор ,клавиатура, мышь),    2005г.</t>
  </si>
  <si>
    <t xml:space="preserve">АР-0005-0018</t>
  </si>
  <si>
    <t xml:space="preserve">Ноутбук  Asus  К   53 E,    2011г.</t>
  </si>
  <si>
    <t xml:space="preserve">АР-0005-0019</t>
  </si>
  <si>
    <t xml:space="preserve">Компьютер в комплекте  (монитор LG 23.0" Flatron ,клавиатура - Genius "SiliStar 120", .мышь- Logitech" B110".процессор- Intel"Core i3-2130"),   2013г.</t>
  </si>
  <si>
    <t xml:space="preserve">АР-0005-0020</t>
  </si>
  <si>
    <r>
      <rPr>
        <sz val="11"/>
        <color rgb="FF000000"/>
        <rFont val="Times New Roman"/>
        <family val="1"/>
        <charset val="204"/>
      </rPr>
      <t xml:space="preserve">Шкаф деревянный  комбинированный,    2004г.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АР-0005-0021</t>
  </si>
  <si>
    <t xml:space="preserve">Проектор Nec M260X LCD 26000ANSI Lm XGA 2000:1 USB HDMI RJ45,   2012г. </t>
  </si>
  <si>
    <t xml:space="preserve">АР-0005-0022</t>
  </si>
  <si>
    <t xml:space="preserve">Компьютер персональный (процессор Intel "Pentium G3220",.монитор LG 21.5 " 22MP47A-P" black. клавиатура+мышь Sven "Standard 310 Combo"USB черный), </t>
  </si>
  <si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2015г.</t>
    </r>
  </si>
  <si>
    <t xml:space="preserve">АР-0005-0023</t>
  </si>
  <si>
    <t xml:space="preserve">Компьютер персональный- (комплект ( клавиатура+ мышь Sven "Standard 310 Combo" USB черный; монитор LG21,5"22MP47A "black IPS; процессор Intel "Pentium, 2016г</t>
  </si>
  <si>
    <t xml:space="preserve">АР-0005-0024</t>
  </si>
  <si>
    <t xml:space="preserve">Комбайн HP  LaserJet Pro MFP M225dw &lt;CF485A&gt;(A4.256Mb.LCD.25стр/мин,лазерное МФУ,факс,USB2.0 WiFi.сетевой,.ADF двусторонняя  печать,    2016г.</t>
  </si>
  <si>
    <t xml:space="preserve">АР-0005-0025</t>
  </si>
  <si>
    <t xml:space="preserve">Ёлка искусственная  зауженная  (3100 веток , металлическая  подставка),   2016г</t>
  </si>
  <si>
    <t xml:space="preserve">АР-0005-0026</t>
  </si>
  <si>
    <t xml:space="preserve">Проектор Epson" EB-X04 "LCD (XGA 1024*768,2800 ANS Im,15 000 :1) HDMI,модель H717B серийный номер WD3К7100208,2017 </t>
  </si>
  <si>
    <t xml:space="preserve">АР-0005-0027</t>
  </si>
  <si>
    <t xml:space="preserve">Интерактивная доска Interwrrite DuaiBoard 1279 (79, электромагнитная, 2 маркера,  USB. RS-232 ,2017</t>
  </si>
  <si>
    <t xml:space="preserve">АР-0005-0028</t>
  </si>
  <si>
    <t xml:space="preserve">Ноутбук Asus VivoBook X540UB-DM048T Core i3 6006U/4Gb/500Gb/nVidia GeForce Mx11, 2018 г.</t>
  </si>
  <si>
    <t xml:space="preserve">АР-0005-0029</t>
  </si>
  <si>
    <t xml:space="preserve">Роботехнический комплект на базе конструктора RoboKIDS (на 6-10 чел, 5-10 лет)</t>
  </si>
  <si>
    <t xml:space="preserve">АР-0005-0030</t>
  </si>
  <si>
    <t xml:space="preserve">Жесткий диск Seagate Original SATA-lll 8Tb ST8000VX0022 Video Skyhawk (7200rpm) 256Mb 3.5", 2019 г.</t>
  </si>
  <si>
    <t xml:space="preserve">АР-0005-0031</t>
  </si>
  <si>
    <t xml:space="preserve">Принтер струйный МФУ Canon Pixma G6040, 2019 г.</t>
  </si>
  <si>
    <t xml:space="preserve">АР-0005-0032</t>
  </si>
  <si>
    <t xml:space="preserve">Зонт вентиляционный приточно-вытяжной для очистки воздуха от жира, масла и водяного пара на кухнях, островной (центральный) (1000х1800х400)</t>
  </si>
  <si>
    <t xml:space="preserve">АР-0005-0033</t>
  </si>
  <si>
    <t xml:space="preserve">Зонт вентиляционный приточно-вытяжной для очистки воздуха от жира, масла и водяного пара на кухнях, пристенный (1600х1200х400) </t>
  </si>
  <si>
    <t xml:space="preserve">АР-0005-0034</t>
  </si>
  <si>
    <t xml:space="preserve">Котел пищеварочный с пароводяной рубашкой на электрическом обогреве с негерметичной крышкой без давления в варочном сосуде, номинальный объем круглого котла 60 литров, мощность 9100 Вт, напряжение 380 В</t>
  </si>
  <si>
    <t xml:space="preserve">АР-0005-0035</t>
  </si>
  <si>
    <t xml:space="preserve">Машина для очистки картофеля и корнеплодов от кожуры, производительность 300 кг/ч</t>
  </si>
  <si>
    <t xml:space="preserve">АР-0005-0036</t>
  </si>
  <si>
    <t xml:space="preserve">Миксер ручной, для измельчения и перемешивания продуктов до однородной массы, приготовления овощных супов-пюре </t>
  </si>
  <si>
    <t xml:space="preserve">АР-0005-0037</t>
  </si>
  <si>
    <t xml:space="preserve">Мясорубка, производительность 300 кг/ч, размер 650х450х870мм</t>
  </si>
  <si>
    <t xml:space="preserve">АР-0005-0038</t>
  </si>
  <si>
    <t xml:space="preserve">Овощерезка с протиркой и дисками, производительность 250 кг/ч, размер 590х350х320 мм, набор дисков № 1960 (5 шт)</t>
  </si>
  <si>
    <t xml:space="preserve">АР-0005-0039</t>
  </si>
  <si>
    <t xml:space="preserve">Овощерезка, производительность 200кг/ч, размер 345х304х590 мм, набор дисков № 1945 (6 шт)</t>
  </si>
  <si>
    <t xml:space="preserve">АР-0005-0040</t>
  </si>
  <si>
    <t xml:space="preserve">Пароконвектомат для приготовления различных мясных и рыбных блюд, гарниров, овощей и десертов, мощность 12,5 кВт, напряжение 380В, макс. температура 270С, 10 устанавливаемых гастроемкостей, габаритные размеры 840х800х1055 мм, масса 146 кг</t>
  </si>
  <si>
    <t xml:space="preserve">АР-0005-0041</t>
  </si>
  <si>
    <t xml:space="preserve">Плита электрическая 4-х конфорочная, масса 110 кг, 16 кВт, 380В </t>
  </si>
  <si>
    <t xml:space="preserve">4101260021-</t>
  </si>
  <si>
    <t xml:space="preserve">АР-0005-0042</t>
  </si>
  <si>
    <t xml:space="preserve">АР-0005-0043</t>
  </si>
  <si>
    <t xml:space="preserve">Шкаф для хранения хлеба в лотках, сварной, неразборный, выполнен из металла с покрытием, рассчитан на 5 лотков,  размер лотка 456х740х71 мм, габаритные размеры 810х480х1800 мм </t>
  </si>
  <si>
    <t xml:space="preserve">АР-0005-0044</t>
  </si>
  <si>
    <t xml:space="preserve">Шкаф расстоечный ШРТ 10-1/1 М, мощность 2,53 кВт, размер 840x730x980 мм</t>
  </si>
  <si>
    <t xml:space="preserve">АР-0005-0045</t>
  </si>
  <si>
    <t xml:space="preserve">Шкаф холодильный ШНУП1ТУ-0,7 М, габаритные размеры 845х685х1940 мм, объем 700 л, температурный режим: - 18 </t>
  </si>
  <si>
    <t xml:space="preserve">4101260027-</t>
  </si>
  <si>
    <t xml:space="preserve">АР-0005-0046</t>
  </si>
  <si>
    <t xml:space="preserve">АР-0005-0047</t>
  </si>
  <si>
    <t xml:space="preserve">Шкаф холодильный ШВУП1ТУ-0,5 М, габаритные размеры 675х610х1940мм, объем 500 л, температурный режим: 0 ..+8</t>
  </si>
  <si>
    <t xml:space="preserve">АР-0005-0048</t>
  </si>
  <si>
    <t xml:space="preserve">Шкаф холодильный ШСУП1ТУ-0,5 М, габаритные размеры: 675х 610х1940мм, объем: 500 л, температурный режим: -6..+6</t>
  </si>
  <si>
    <t xml:space="preserve">4101260030-</t>
  </si>
  <si>
    <t xml:space="preserve">АР-0005-0051</t>
  </si>
  <si>
    <t xml:space="preserve">АР-0005-0052</t>
  </si>
  <si>
    <t xml:space="preserve">Шкаф холодильный ШСУП1ТУ-0,5 М, габаритные размеры 675х 610х1940мм, объем 500 л, температурный режим: -6..+6</t>
  </si>
  <si>
    <t xml:space="preserve">4101260034-</t>
  </si>
  <si>
    <t xml:space="preserve">АР-0005-0053</t>
  </si>
  <si>
    <t xml:space="preserve">АР-0005-0054</t>
  </si>
  <si>
    <t xml:space="preserve">Электросковорода СЭЧ-0,45, внутренние размеры чаши: 900х550 мм, мощность 12 кВт, размер 1440х830х850 мм, масса 230 кг </t>
  </si>
  <si>
    <t xml:space="preserve">АР-0005-0055</t>
  </si>
  <si>
    <t xml:space="preserve">Каток гладильный ВГ-1018 для глажения прямого белья, мощность 2,8 кВт, производительность 15кг/ч; размер 45x118x97см, масса 95 кг</t>
  </si>
  <si>
    <t xml:space="preserve">АР-0005-0056</t>
  </si>
  <si>
    <t xml:space="preserve">Машина стирально-отжимная LG, загрузка сухого белья на 13 кг, мощность не более 12 кВт, размер 915х760х1240 мм, масса  220 кг</t>
  </si>
  <si>
    <t xml:space="preserve">АР-0005-0057</t>
  </si>
  <si>
    <t xml:space="preserve">Машина сушильная LG, производительность 20 кг/час, мощность до 16кВт, габаритный размер 860х805х1390мм, масса 210 кг</t>
  </si>
  <si>
    <t xml:space="preserve">АР-0005-0058</t>
  </si>
  <si>
    <t xml:space="preserve">Портативный проектор, технология LCD x3, разрешение 1024x768</t>
  </si>
  <si>
    <t xml:space="preserve">АР-0005-0059</t>
  </si>
  <si>
    <t xml:space="preserve">Цифровое пианино (звуковой процессор AiR «акустический и интеллектуальный резонатор»), клавиатура 88 клавиш, поверхность клавиш под слоновую кость и черное дерево</t>
  </si>
  <si>
    <t xml:space="preserve">АР-0005-0060</t>
  </si>
  <si>
    <t xml:space="preserve">Спортивный комплекс «Геркулес»</t>
  </si>
  <si>
    <t xml:space="preserve">АР-0005-0061</t>
  </si>
  <si>
    <t xml:space="preserve">Стол руководителя, материал ЛДСП, габаритные размеры 1200х700 мм</t>
  </si>
  <si>
    <t xml:space="preserve">АР-0005-0062</t>
  </si>
  <si>
    <t xml:space="preserve">Мотокоса, тип двигателя  бензиновый, объем двигателя 35.8 куб. см</t>
  </si>
  <si>
    <t xml:space="preserve">АР-0005-0063</t>
  </si>
  <si>
    <t xml:space="preserve">Снегоуборочная машина, мощность 7 л.с., объём двигателя 208 см3, тип колесный самоходный</t>
  </si>
  <si>
    <t xml:space="preserve">АР-0005-0064</t>
  </si>
  <si>
    <t xml:space="preserve">Горка «Мини» Н пл.=1,2 м (004202), заводской номер ГР-369767, дата выпуска 21.09.2015 г.</t>
  </si>
  <si>
    <t xml:space="preserve">АР-0005-0065</t>
  </si>
  <si>
    <t xml:space="preserve">Домик-беседка (004302), заводской номер ДБ-369768, дата выпуска 21.09.2015 г.</t>
  </si>
  <si>
    <t xml:space="preserve">АР-0005-0066</t>
  </si>
  <si>
    <t xml:space="preserve">Качалка на пружине "Вертолетик" (004125), заводской номер КП-369747, дата выпуска 21.09.2015 г.</t>
  </si>
  <si>
    <t xml:space="preserve">АР-0005-0067</t>
  </si>
  <si>
    <t xml:space="preserve">Детский игровой комплекс (005106):</t>
  </si>
  <si>
    <t xml:space="preserve">2</t>
  </si>
  <si>
    <t xml:space="preserve">410126141-</t>
  </si>
  <si>
    <t xml:space="preserve">АР-0005-0068</t>
  </si>
  <si>
    <t xml:space="preserve">-заводской номер ДИК-369772, дата выпуска-21.09.2015 г.;</t>
  </si>
  <si>
    <t xml:space="preserve">-заводской номер ДИК-369773, дата выпуска-21.09.2015 г.</t>
  </si>
  <si>
    <t xml:space="preserve">АР-0005-0069</t>
  </si>
  <si>
    <t xml:space="preserve">Детский игровой комплекс (005144):</t>
  </si>
  <si>
    <t xml:space="preserve">410126143-</t>
  </si>
  <si>
    <t xml:space="preserve">АР-0005-0070</t>
  </si>
  <si>
    <t xml:space="preserve">-заводской номер ДИК-369775, дата выпуска-21.09.2015 г.;</t>
  </si>
  <si>
    <t xml:space="preserve">-заводской номер ДИК-369774, дата выпуска-21.09.2015 г.</t>
  </si>
  <si>
    <t xml:space="preserve">АР-0005-0071</t>
  </si>
  <si>
    <t xml:space="preserve">Самосвал (004430):</t>
  </si>
  <si>
    <t xml:space="preserve">410126145-</t>
  </si>
  <si>
    <t xml:space="preserve">АР-0005-0072</t>
  </si>
  <si>
    <t xml:space="preserve">-заводской номер СГ-369771, дата выпуска-21.09.2015 г.;</t>
  </si>
  <si>
    <t xml:space="preserve">-заводской номер СГ-369770, дата выпуска-21.09.2015 г.</t>
  </si>
  <si>
    <t xml:space="preserve">АР-0005-0073</t>
  </si>
  <si>
    <t xml:space="preserve">Кораблик "Карапуз" (004428), заводской номер КК-369769, дата выпуска 21.09.2015 г.</t>
  </si>
  <si>
    <t xml:space="preserve">АР-0005-0074</t>
  </si>
  <si>
    <t xml:space="preserve">Детский спортивный комплекс (006103):</t>
  </si>
  <si>
    <t xml:space="preserve">410126148-</t>
  </si>
  <si>
    <t xml:space="preserve">АР-0005-0075</t>
  </si>
  <si>
    <t xml:space="preserve">-заводской номер ДСК-369776, дата выпуска-21.09.2015 г.;</t>
  </si>
  <si>
    <t xml:space="preserve">-заводской номер ДСК-369777, дата выпуска-21.09.2015 г.</t>
  </si>
  <si>
    <t xml:space="preserve">АР-0005-0076</t>
  </si>
  <si>
    <t xml:space="preserve">Детский спортивный комплекс (006174):</t>
  </si>
  <si>
    <t xml:space="preserve">410126153-</t>
  </si>
  <si>
    <t xml:space="preserve">АР-0005-0077</t>
  </si>
  <si>
    <t xml:space="preserve">-заводской номер ДСК-369781, дата выпуска-21.09.2015 г.;</t>
  </si>
  <si>
    <t xml:space="preserve">-заводской номер ДСК-369780, дата выпуска-21.09.2015 г.</t>
  </si>
  <si>
    <t xml:space="preserve">АР-0005-0078</t>
  </si>
  <si>
    <t xml:space="preserve">Детский спортивный комплекс «Жираф» с баскетбольным кольцом (006150):</t>
  </si>
  <si>
    <t xml:space="preserve">410126156-410126157</t>
  </si>
  <si>
    <t xml:space="preserve">АР-0005-0079</t>
  </si>
  <si>
    <t xml:space="preserve">-заводской номер ДСК-369779, дата выпуска-21.09.2015 г.;</t>
  </si>
  <si>
    <t xml:space="preserve">-заводской номер ДСК-369778, дата выпуска-21.09.2015 г.</t>
  </si>
  <si>
    <t xml:space="preserve">3 349 290,71</t>
  </si>
  <si>
    <t xml:space="preserve">АР-0029-0002</t>
  </si>
  <si>
    <t xml:space="preserve">Ноутбук (hp G7-1351 er 17.3" WXGA++Intel Core i5 2450M &lt;2.5&gt;/4096Мб/AMD) </t>
  </si>
  <si>
    <t xml:space="preserve">АР-0029-0003</t>
  </si>
  <si>
    <t xml:space="preserve">Персональный компьютер в составе: Монитор LG 23,  </t>
  </si>
  <si>
    <t xml:space="preserve"> Комплект (клавиатура+мышь) Logitech «Desktop MK 120», Процессор Intel Core i3-3220,   Накопитель HDD Western Digital 500ГБ, Корпус IN-WIN Mini-Tower "EMR-003", Модуль памяти Kingston 4 гб DDR SDRAM, 2013г.в.</t>
  </si>
  <si>
    <t xml:space="preserve">АР-0029-0004</t>
  </si>
  <si>
    <t xml:space="preserve">МФУ Kyocera ECOSYS "M2735dn" (А4, принтер-копир-сканер-факс, 1200dpi, 35 стр/мин, 512 МБ, дуплекс, ADF, USB2.0, LAN), 2018</t>
  </si>
  <si>
    <t xml:space="preserve">АР-0030-0005</t>
  </si>
  <si>
    <t xml:space="preserve">Процессор Intel "Corei3-7100"</t>
  </si>
  <si>
    <t xml:space="preserve">Кулер для процессора DeepCool "THETA 20 PWM"</t>
  </si>
  <si>
    <t xml:space="preserve">Материнская плата ASUS Socket-1151</t>
  </si>
  <si>
    <t xml:space="preserve">Модуль памяти Crucial 8ГБ DDR4 SDRAM</t>
  </si>
  <si>
    <t xml:space="preserve">Накопитель HDD Toschiba 500 ГБ</t>
  </si>
  <si>
    <t xml:space="preserve">Корпус ACCORD Mini-Tower</t>
  </si>
  <si>
    <t xml:space="preserve">Блок питания Chieftek 500Вт</t>
  </si>
  <si>
    <t xml:space="preserve">Монитор Philips 23.8" V-line "243V7QSB" black IPS</t>
  </si>
  <si>
    <t xml:space="preserve">Клавиатура Logitech "Keyboard K120 for Business" 920-002522</t>
  </si>
  <si>
    <t xml:space="preserve">Мышь Logitech "B100" 910-003357</t>
  </si>
  <si>
    <t xml:space="preserve">Программное обеспечение Microsoft Win Pro 10 64Bit Russian 1pk DSP OEI DVD (установочный комплект)</t>
  </si>
  <si>
    <t xml:space="preserve">Программное обеспечение Microsoft Win Pro 10 64Bit Russian 1pk DSP OEI DVD (лицензия) </t>
  </si>
  <si>
    <t xml:space="preserve">Программное обеспечение Microsoft</t>
  </si>
  <si>
    <t xml:space="preserve">Office для дома и бизнеса 2016 бессрочная лицензия</t>
  </si>
  <si>
    <t xml:space="preserve">АР-0028-0003</t>
  </si>
  <si>
    <t xml:space="preserve">Кабинет руководителя 3 Орион, 2005г</t>
  </si>
  <si>
    <t xml:space="preserve">АР-0028-0004</t>
  </si>
  <si>
    <t xml:space="preserve">Цифровой копировальный аппарат Canon iR-1020J c крышкой,  двухсторонний, 2011г</t>
  </si>
  <si>
    <t xml:space="preserve">АР-0028-0005</t>
  </si>
  <si>
    <t xml:space="preserve">Блок системный (Процессор SocketAMD Athlon II, системная плата SocketAMЗ, оперативная память  DIMM DDR3),  2012г</t>
  </si>
  <si>
    <t xml:space="preserve">20 998,00</t>
  </si>
  <si>
    <t xml:space="preserve">АР-0028-0006</t>
  </si>
  <si>
    <t xml:space="preserve">Сплит-система HAIER HEC-07HNA(b)03/R2, 2013</t>
  </si>
  <si>
    <t xml:space="preserve">41 133,00</t>
  </si>
  <si>
    <t xml:space="preserve">АР-0028-0007</t>
  </si>
  <si>
    <t xml:space="preserve">МФУ &lt;Kyocera&gt;  ECOSUS “M2030dn” (А4, принтер-сканер-копир, 1200 dpi, 30 стр/мин, 512МБ, дуплекс, DADF, USB2.0, LAN), 2016г</t>
  </si>
  <si>
    <t xml:space="preserve">20 800,00</t>
  </si>
  <si>
    <t xml:space="preserve">АР-0028-0008</t>
  </si>
  <si>
    <t xml:space="preserve">Ноутбук hp "250 G7" 7DD31ES Intel Core i3 7020U 2300 MHz/15.6"/1920x1080/8GB/256GB SSD/DVD-RW нem/Intel HD Graphics 620/Wi-Fi/Bluetooth/DOS,</t>
  </si>
  <si>
    <t xml:space="preserve">35 800.00</t>
  </si>
  <si>
    <t xml:space="preserve">АР-0028-0009</t>
  </si>
  <si>
    <t xml:space="preserve">Оборудование Vash Archive-H</t>
  </si>
  <si>
    <t xml:space="preserve">АР-0002-0002</t>
  </si>
  <si>
    <t xml:space="preserve">Компьютер в комплекте Филипс</t>
  </si>
  <si>
    <t xml:space="preserve">(системный блок, монитор, клавиатура, мышь), 2006</t>
  </si>
  <si>
    <t xml:space="preserve">АР-0002-0003</t>
  </si>
  <si>
    <t xml:space="preserve">Муфельная печь ПМ-12М1,</t>
  </si>
  <si>
    <t xml:space="preserve">заводской №00215-6, 2006</t>
  </si>
  <si>
    <t xml:space="preserve">АР-0002-0004</t>
  </si>
  <si>
    <t xml:space="preserve">Компьютер в комплекте (системный </t>
  </si>
  <si>
    <t xml:space="preserve">блок, монитор, клавиатура, мышь), 2008</t>
  </si>
  <si>
    <t xml:space="preserve">АР-0002-0005</t>
  </si>
  <si>
    <t xml:space="preserve">АР-0002-0007</t>
  </si>
  <si>
    <t xml:space="preserve">Компьютер Самсунг (системный </t>
  </si>
  <si>
    <t xml:space="preserve">блок, монитор, клавиатура, мышь), 2005</t>
  </si>
  <si>
    <t xml:space="preserve">АР-0002-0008</t>
  </si>
  <si>
    <t xml:space="preserve">блок, монитор, клавиатура, мышь), 2009</t>
  </si>
  <si>
    <t xml:space="preserve">АР-0002-0009</t>
  </si>
  <si>
    <t xml:space="preserve">Проектор Epson ЕВ-Х62,</t>
  </si>
  <si>
    <t xml:space="preserve">заводской  №4284В, 2009</t>
  </si>
  <si>
    <t xml:space="preserve">АР-0002-0010</t>
  </si>
  <si>
    <t xml:space="preserve">Ноутбук 15.4"Lenovo G530-6 Intel CDC T1600(1.66GHz).1Gb DDR3.160Gb.Intei GMA 450, 2009</t>
  </si>
  <si>
    <t xml:space="preserve">АР-0002-0011</t>
  </si>
  <si>
    <t xml:space="preserve">Компьютер в комплекте(системный </t>
  </si>
  <si>
    <t xml:space="preserve">АР-0002-0012</t>
  </si>
  <si>
    <t xml:space="preserve">АР-0002-0013</t>
  </si>
  <si>
    <t xml:space="preserve">АР-0002-0014</t>
  </si>
  <si>
    <t xml:space="preserve">Баян "Тула"77/46*37, выборный, 2010 </t>
  </si>
  <si>
    <t xml:space="preserve">АР-0002-0016</t>
  </si>
  <si>
    <t xml:space="preserve">Компьютер в сборе (системный блок, </t>
  </si>
  <si>
    <t xml:space="preserve">монитор, клавиатура, мышь), 2010</t>
  </si>
  <si>
    <t xml:space="preserve">АР-0002-0017</t>
  </si>
  <si>
    <t xml:space="preserve">Покрытие борцовское 10,3м*10,3м на липах, 2011 </t>
  </si>
  <si>
    <t xml:space="preserve">АР-0002-0018</t>
  </si>
  <si>
    <t xml:space="preserve">Винтовка   пневматическая Hatsan AT44-10 PCP калибр 4,5 мм, 2011 </t>
  </si>
  <si>
    <t xml:space="preserve">АР-0002-0019</t>
  </si>
  <si>
    <t xml:space="preserve">АР-0002-0020</t>
  </si>
  <si>
    <t xml:space="preserve">Ударная установка из 5ти барабанов (бочка 18*22, томы 9*12) TAMA SS52H6-BK, 2011</t>
  </si>
  <si>
    <t xml:space="preserve">АР-0002-0021</t>
  </si>
  <si>
    <t xml:space="preserve">Фотокамера цифровая Canon EOS 550D, 2011 </t>
  </si>
  <si>
    <t xml:space="preserve">АР-0002-0022</t>
  </si>
  <si>
    <t xml:space="preserve">ПЭВМ C5000MB (C5330WNi): Core i3-2120/ 4Гб/ 500Гб/ DVDRW/ WiFi/ Win7 Pro (Системный блок), 2011 </t>
  </si>
  <si>
    <t xml:space="preserve">АР-0002-0023</t>
  </si>
  <si>
    <t xml:space="preserve">Компьютер (Ноутбук)11"6 ASUS Fusion E-450-1.65ГГц, 2048МБ, 320ГБ,HD6320,LAN WiFi, 2012</t>
  </si>
  <si>
    <t xml:space="preserve">АР-0002-0024</t>
  </si>
  <si>
    <t xml:space="preserve">ПК Ноутбук IRU Home 710 BTSi7, 2012 </t>
  </si>
  <si>
    <t xml:space="preserve">АР-0002-0025</t>
  </si>
  <si>
    <t xml:space="preserve">Пианино цифровое, 88 класс, стойка комплект Casio CDP 220R , 2012</t>
  </si>
  <si>
    <t xml:space="preserve">АР-0002-0026</t>
  </si>
  <si>
    <t xml:space="preserve">Автомат Калашников АКМ, калибр 7,62 мм (модель ВПО-925), заводской № АЕ 5966-5971 (оружие списанное охолощенное), 2016 </t>
  </si>
  <si>
    <t xml:space="preserve">АР-0002-0027</t>
  </si>
  <si>
    <t xml:space="preserve">Автомат Калашников АКМ, калибр 7,62 мм (модель ВПО-925), заводской № КЕ 2395-5949 (оружие списанное охолощенное), 2016</t>
  </si>
  <si>
    <t xml:space="preserve">АР-0002-0028</t>
  </si>
  <si>
    <t xml:space="preserve">Автомат Калашников АКМ, калибр 7,62 мм (модель ВПО-925), заводской № ХО 2840-5986 (оружие списанное охолощенное), 2016 </t>
  </si>
  <si>
    <t xml:space="preserve">АР-0002-0029</t>
  </si>
  <si>
    <t xml:space="preserve">Тахограф Drive Smart, заводской</t>
  </si>
  <si>
    <t xml:space="preserve"> №  А 3483803101502 FЗ</t>
  </si>
  <si>
    <t xml:space="preserve">(с блоком СКЗИ тахографа заводской № 16F-799-01041493-16FЗА00001041493; с шильдиком в принтерном отсеке серийный № 84F4А300031501F3), 2016</t>
  </si>
  <si>
    <t xml:space="preserve">АР-0002-0030</t>
  </si>
  <si>
    <t xml:space="preserve">Ковер борцовский, 2017 </t>
  </si>
  <si>
    <t xml:space="preserve">АР-0002-0031</t>
  </si>
  <si>
    <t xml:space="preserve">Терминал FORT-112EG-M(ACH), 29.08.2019 года выпуска</t>
  </si>
  <si>
    <t xml:space="preserve">АР-0002-0032</t>
  </si>
  <si>
    <t xml:space="preserve">ПК IRU Office 315 MT i5 7400 (3)/8Gb/1Tb 7.2k/HDG630/Windows 10 Professional 64/GbitEth/400W/черный</t>
  </si>
  <si>
    <t xml:space="preserve">АР-0002-0033</t>
  </si>
  <si>
    <t xml:space="preserve">АР-0002-0034</t>
  </si>
  <si>
    <t xml:space="preserve">Ноутбук Dell Inspiron 3595 A6 </t>
  </si>
  <si>
    <t xml:space="preserve">9225/4Gb/500Gb/AMD Radeon R4/15.6"/HD (1366x768)/Windows 10/silver/WiFi/BT/Cam</t>
  </si>
  <si>
    <t xml:space="preserve">АР-0002-0035</t>
  </si>
  <si>
    <t xml:space="preserve">Видеокамера Canon Legria HF R806 черный 32хIS opt 3" Touch LCD 1080p XQD Flash</t>
  </si>
  <si>
    <t xml:space="preserve">АР-0002-0036</t>
  </si>
  <si>
    <t xml:space="preserve">Ноутбук  Acer Aspire 5542G-303G25Mi &lt;LX.PHP01.&gt; Ath II M300(2.0)/3072/250/DVD-RW/HD4570/WiFi/cam/Win7HBx64/15.6"/2.61 кг</t>
  </si>
  <si>
    <t xml:space="preserve">АР-0002-0037</t>
  </si>
  <si>
    <t xml:space="preserve">Комплект спутникового оборудования </t>
  </si>
  <si>
    <t xml:space="preserve">1 238 356,58</t>
  </si>
  <si>
    <t xml:space="preserve">АР-0030-0001</t>
  </si>
  <si>
    <t xml:space="preserve">Компьютер в сборе (монитор Samsung, видеокарта, жесткий диск, мат. плата), 2013 г.</t>
  </si>
  <si>
    <t xml:space="preserve">АР-0030-0002</t>
  </si>
  <si>
    <t xml:space="preserve">Компьютер в сборе (монитор Samsung, системный блок процессор, мат. плата), 2013 г.</t>
  </si>
  <si>
    <t xml:space="preserve">АР-0030-0003</t>
  </si>
  <si>
    <t xml:space="preserve">Компьютер в сборе на Intel Core i3-2120, 2014 г.</t>
  </si>
  <si>
    <t xml:space="preserve">АР-0030-0004</t>
  </si>
  <si>
    <t xml:space="preserve">МФУ Toshiba  e-STUDIO 166 DP 16600, 2011 г.</t>
  </si>
  <si>
    <t xml:space="preserve">Системный блок в сборе Pentium, 2011 г.</t>
  </si>
  <si>
    <t xml:space="preserve">АР-0030-0006</t>
  </si>
  <si>
    <t xml:space="preserve">Оборудование архивного переплета документов, модель "Vash Archive" -Н, серийный номер VA 460812032010-Н, 2016 г.</t>
  </si>
  <si>
    <t xml:space="preserve">АР-0030-0008</t>
  </si>
  <si>
    <t xml:space="preserve">Системный блок в сборе (iru+ монитор) ACER 22", 2016</t>
  </si>
  <si>
    <t xml:space="preserve">АР-0030-0009</t>
  </si>
  <si>
    <t xml:space="preserve">Системный блок IRU Office 311 MT i3 6100 (3.7)/4Gb/500Gb 7.2k/HDG530/Free DOS/Gbit/400W, 2017г</t>
  </si>
  <si>
    <t xml:space="preserve">АР-0030-0012</t>
  </si>
  <si>
    <t xml:space="preserve">Системный блок IRU Office 315 MT i5 7400 , 2017г</t>
  </si>
  <si>
    <t xml:space="preserve">АР-0030-0013</t>
  </si>
  <si>
    <t xml:space="preserve">Шредер Kobra +1 SS6 E/S (секр.Р-2)/ленты/25лист./38.5лтр./скрепки/скобы/пл.карты/CD, (2018г)</t>
  </si>
  <si>
    <t xml:space="preserve">АР-0030-0014</t>
  </si>
  <si>
    <t xml:space="preserve">Принтер струйный МФУ с СНПЧ Epson L366 принтер/сканер/копир Wi-Fi, 2018 г.</t>
  </si>
  <si>
    <t xml:space="preserve">Итого</t>
  </si>
  <si>
    <t xml:space="preserve">301  575,00</t>
  </si>
  <si>
    <t xml:space="preserve">Наименование объекта, полная его характеристика год выпуска, изготовления</t>
  </si>
  <si>
    <t xml:space="preserve">Балансовая стоимость,</t>
  </si>
  <si>
    <t xml:space="preserve">Остаточная стоимость,</t>
  </si>
  <si>
    <t xml:space="preserve">АР-0025-0001</t>
  </si>
  <si>
    <t xml:space="preserve">Лазерный принтер  НР Laser Jet, 2006 г.</t>
  </si>
  <si>
    <t xml:space="preserve">АР-0025-0002</t>
  </si>
  <si>
    <t xml:space="preserve">Компьютер Pentium D 805, 2006 г.</t>
  </si>
  <si>
    <t xml:space="preserve">АР-0025-0003</t>
  </si>
  <si>
    <t xml:space="preserve">Компьютер Pentium D 805, 2006 .</t>
  </si>
  <si>
    <t xml:space="preserve">АР-0025-0005</t>
  </si>
  <si>
    <t xml:space="preserve">Компьютер (INTEL), 2007 г.</t>
  </si>
  <si>
    <t xml:space="preserve">АР-0025-0009</t>
  </si>
  <si>
    <t xml:space="preserve">Сервер ЛВС (локально-вычислительная сеть), 2003 г.</t>
  </si>
  <si>
    <t xml:space="preserve">АР-0025-0016</t>
  </si>
  <si>
    <t xml:space="preserve">Копировальный аппарат "Kyjcera", 2005 г.</t>
  </si>
  <si>
    <t xml:space="preserve">АР-0025-0018</t>
  </si>
  <si>
    <t xml:space="preserve">Лазерный принтер "Херох" Празер 3210", 2005 г.</t>
  </si>
  <si>
    <t xml:space="preserve">АР-0025-0019</t>
  </si>
  <si>
    <t xml:space="preserve">Сервер ЛВС с программным обеспечением, 2008 г.</t>
  </si>
  <si>
    <t xml:space="preserve">АР-0025-0020</t>
  </si>
  <si>
    <t xml:space="preserve">Источник бесперебойного питания Smart VPS SUA 1500 2009 г.</t>
  </si>
  <si>
    <t xml:space="preserve">АР-0025-0021</t>
  </si>
  <si>
    <t xml:space="preserve">Набор мебели /бюджетный отдел, 2005 г.</t>
  </si>
  <si>
    <t xml:space="preserve">АР-0025-0022</t>
  </si>
  <si>
    <t xml:space="preserve">Набор мебели для руководителя, 2005 г.</t>
  </si>
  <si>
    <t xml:space="preserve">АР-0025-0023</t>
  </si>
  <si>
    <t xml:space="preserve">Шкаф напольный для сервера, 2006 г.</t>
  </si>
  <si>
    <t xml:space="preserve"> АР-0025-0024</t>
  </si>
  <si>
    <t xml:space="preserve">Компьютер, 2010 г.</t>
  </si>
  <si>
    <t xml:space="preserve">АР-0025-0025</t>
  </si>
  <si>
    <t xml:space="preserve">Сервер HP ProLiant DL 380p Gent 8 E5 с программным обеспечением, 2012 г.</t>
  </si>
  <si>
    <t xml:space="preserve">АР-0025-0026</t>
  </si>
  <si>
    <t xml:space="preserve">Принтер МФУ Kyocera “FS-1135MFP», 2013 г.</t>
  </si>
  <si>
    <t xml:space="preserve">АР-0025-0027</t>
  </si>
  <si>
    <t xml:space="preserve">Компьютер (процессор Intel «Pentium G3420”), 2015 г.</t>
  </si>
  <si>
    <t xml:space="preserve">АР-0025-0028</t>
  </si>
  <si>
    <t xml:space="preserve">Компьютер (ПК 15-16 процессор Intel «Core i3-4150» серийный номер FCMOABO78861, 2016 г.</t>
  </si>
  <si>
    <t xml:space="preserve">АР-0025-0029</t>
  </si>
  <si>
    <t xml:space="preserve">Компьютер (ПК 16-16 процессор Intel «Core i3-6100» серийный номер Х628В186, 2016 г.</t>
  </si>
  <si>
    <t xml:space="preserve">АР-0025-0030</t>
  </si>
  <si>
    <t xml:space="preserve">Уничтожитель документов Rexel “Авто+80», 2016 г.</t>
  </si>
  <si>
    <t xml:space="preserve">АР-0025-0031</t>
  </si>
  <si>
    <t xml:space="preserve">Сплит-Систему RoyalClima, 2017 г.</t>
  </si>
  <si>
    <t xml:space="preserve">АР-0025-0032</t>
  </si>
  <si>
    <t xml:space="preserve">Принтер МФУ Kyocera ECOSYS M2040 DN (принтер, сканер, копировальный аппарат), 2017 г.</t>
  </si>
  <si>
    <t xml:space="preserve">АР-0025-0033</t>
  </si>
  <si>
    <t xml:space="preserve">--процессор Intel «Core i3-6100» (LGA 1151, OEM, 3.7GHz/2x256КВ+3МБ, DDR3L/DDR4, GPU);</t>
  </si>
  <si>
    <t xml:space="preserve">-кулер для процессора DeepCool «THETA 15 PWV” Soc-1150/1155/1156 4 pin;</t>
  </si>
  <si>
    <t xml:space="preserve">-материнская плата ASUS Socket-1151 «H11OM-K» Н110, 2хDDR4, SATA III, PCI-E, D-Sub, DVI, SB, 1Гбит LAN, USB2.0, USB3.0, mATX;</t>
  </si>
  <si>
    <t xml:space="preserve">-модуль памяти Crucial4ГБ DDR4 SDRAM «CT4G4DFS824A» PC19200, 2400МГц, CL17;</t>
  </si>
  <si>
    <t xml:space="preserve">-накопитель HDD Tochiba 1000ГБ «Р300» HDWUZSVA 7200МБ SATA III;</t>
  </si>
  <si>
    <t xml:space="preserve">-корпус Powermann Mini-Tower «ES725» 400W Black mATX</t>
  </si>
  <si>
    <t xml:space="preserve">АР-0025-0034</t>
  </si>
  <si>
    <t xml:space="preserve">Процессор Intel "Core i3-8100" (LGA 1151-v2, OEM, 3.6 GHz/4х256KB+6MБ, DDR4, GPU) Кулер для процессора DeepCool "THETA 20 PWM" Soc-115х 4pin</t>
  </si>
  <si>
    <t xml:space="preserve">Материнская плата ASUS Socket-1151-v2 "PRIME Н310М-К R2.0" Н310, 2хDDR4, SATA III, PCI-E, D-Sub, DVI, 1Гбит LAN, USB3.1, mATX</t>
  </si>
  <si>
    <t xml:space="preserve">Модуль памяти Crucial 8ГБ DDR4, SDRAM "CT8G4DFS8266" PC21300, 2666 MГц, CL19 Накопитель HDD Western Digital 1000 ГБ "Blue" WD10EZRZ 5400 об./мин., 64 МБ SATA III</t>
  </si>
  <si>
    <t xml:space="preserve">Накопитель SSD Crucial 240ГБ "BX500" CТ240ВХ500SSD1 (R540/W500MB/s) 2,5", SATA III</t>
  </si>
  <si>
    <t xml:space="preserve">Корпус ACCORD Mini-Tower "B202" w/o PSU Black mATX</t>
  </si>
  <si>
    <t xml:space="preserve">Блок питания FSP 450Вm "ATX-450PNR" ATX12V (20/24+4pin, вентилятор d120мм), 2019</t>
  </si>
  <si>
    <t xml:space="preserve">АР-0025-0035</t>
  </si>
  <si>
    <t xml:space="preserve">Системный блок: Intel "Pentium G5400" BOX/ASUS Socket-1151-v2 "PRIME H310M-R R2.0"/Crucial 8ГБ DDR4 SDRAM/SSD Crucial 480ГБ "ВХ500"/Powerman MidiTower "ES726" mATX</t>
  </si>
  <si>
    <t xml:space="preserve">АР-0025-0037</t>
  </si>
  <si>
    <t xml:space="preserve">МФУ Canon "i-SENSYS MF269dw" (A4, принтер-копир-сканер-факс без трубки, 600х600dpi, 28стр/мин, 256МБ, DADF, USB2.0, LAN,WiFi</t>
  </si>
  <si>
    <t xml:space="preserve">1 319 815,5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0.00_ ;\-0.00\ "/>
    <numFmt numFmtId="169" formatCode="0.00_ ;[RED]\-0.00\ "/>
    <numFmt numFmtId="170" formatCode="@"/>
    <numFmt numFmtId="171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28"/>
    <col collapsed="false" customWidth="true" hidden="false" outlineLevel="0" max="3" min="3" style="0" width="64.99"/>
    <col collapsed="false" customWidth="true" hidden="false" outlineLevel="0" max="4" min="4" style="0" width="8.28"/>
    <col collapsed="false" customWidth="true" hidden="false" outlineLevel="0" max="6" min="5" style="0" width="11.85"/>
    <col collapsed="false" customWidth="true" hidden="false" outlineLevel="0" max="7" min="7" style="1" width="37.56"/>
  </cols>
  <sheetData>
    <row r="1" customFormat="false" ht="29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5.75" hidden="false" customHeight="false" outlineLevel="0" collapsed="false">
      <c r="A2" s="5" t="s">
        <v>7</v>
      </c>
      <c r="B2" s="3"/>
      <c r="C2" s="3"/>
      <c r="D2" s="3"/>
      <c r="E2" s="3"/>
      <c r="F2" s="3"/>
      <c r="G2" s="4"/>
    </row>
    <row r="3" customFormat="false" ht="45.75" hidden="false" customHeight="false" outlineLevel="0" collapsed="false">
      <c r="A3" s="6" t="n">
        <v>1</v>
      </c>
      <c r="B3" s="7" t="s">
        <v>8</v>
      </c>
      <c r="C3" s="8" t="s">
        <v>9</v>
      </c>
      <c r="D3" s="9" t="n">
        <v>1</v>
      </c>
      <c r="E3" s="10" t="n">
        <v>45633.36</v>
      </c>
      <c r="F3" s="7" t="n">
        <v>0</v>
      </c>
      <c r="G3" s="11" t="n">
        <v>1060005</v>
      </c>
    </row>
    <row r="4" customFormat="false" ht="15" hidden="false" customHeight="true" outlineLevel="0" collapsed="false">
      <c r="A4" s="6" t="n">
        <v>2</v>
      </c>
      <c r="B4" s="7" t="s">
        <v>10</v>
      </c>
      <c r="C4" s="8" t="s">
        <v>11</v>
      </c>
      <c r="D4" s="9" t="n">
        <v>1</v>
      </c>
      <c r="E4" s="10" t="n">
        <v>78484.5</v>
      </c>
      <c r="F4" s="7" t="n">
        <v>0</v>
      </c>
      <c r="G4" s="11" t="n">
        <v>1060030</v>
      </c>
    </row>
    <row r="5" customFormat="false" ht="45.75" hidden="false" customHeight="false" outlineLevel="0" collapsed="false">
      <c r="A5" s="6" t="n">
        <v>3</v>
      </c>
      <c r="B5" s="7" t="s">
        <v>12</v>
      </c>
      <c r="C5" s="8" t="s">
        <v>13</v>
      </c>
      <c r="D5" s="9" t="n">
        <v>1</v>
      </c>
      <c r="E5" s="10" t="n">
        <v>56656.5</v>
      </c>
      <c r="F5" s="7" t="n">
        <v>0</v>
      </c>
      <c r="G5" s="11" t="n">
        <v>1060031</v>
      </c>
    </row>
    <row r="6" customFormat="false" ht="45.75" hidden="false" customHeight="false" outlineLevel="0" collapsed="false">
      <c r="A6" s="6" t="n">
        <v>4</v>
      </c>
      <c r="B6" s="7" t="s">
        <v>14</v>
      </c>
      <c r="C6" s="8" t="s">
        <v>15</v>
      </c>
      <c r="D6" s="9" t="n">
        <v>1</v>
      </c>
      <c r="E6" s="10" t="n">
        <v>70299</v>
      </c>
      <c r="F6" s="7" t="n">
        <v>0</v>
      </c>
      <c r="G6" s="11" t="n">
        <v>1060039</v>
      </c>
    </row>
    <row r="7" customFormat="false" ht="45.75" hidden="false" customHeight="false" outlineLevel="0" collapsed="false">
      <c r="A7" s="6" t="n">
        <v>5</v>
      </c>
      <c r="B7" s="7" t="s">
        <v>16</v>
      </c>
      <c r="C7" s="8" t="s">
        <v>17</v>
      </c>
      <c r="D7" s="9" t="n">
        <v>1</v>
      </c>
      <c r="E7" s="10" t="n">
        <v>24729.9</v>
      </c>
      <c r="F7" s="7" t="n">
        <v>0</v>
      </c>
      <c r="G7" s="11" t="n">
        <v>106163612430</v>
      </c>
    </row>
    <row r="8" customFormat="false" ht="45.75" hidden="false" customHeight="false" outlineLevel="0" collapsed="false">
      <c r="A8" s="6" t="n">
        <v>6</v>
      </c>
      <c r="B8" s="7" t="s">
        <v>18</v>
      </c>
      <c r="C8" s="8" t="s">
        <v>19</v>
      </c>
      <c r="D8" s="9" t="n">
        <v>1</v>
      </c>
      <c r="E8" s="10" t="n">
        <v>88400</v>
      </c>
      <c r="F8" s="7" t="n">
        <v>0</v>
      </c>
      <c r="G8" s="11" t="n">
        <v>1090001</v>
      </c>
    </row>
    <row r="9" customFormat="false" ht="45.75" hidden="false" customHeight="false" outlineLevel="0" collapsed="false">
      <c r="A9" s="6" t="n">
        <v>7</v>
      </c>
      <c r="B9" s="7" t="s">
        <v>20</v>
      </c>
      <c r="C9" s="8" t="s">
        <v>21</v>
      </c>
      <c r="D9" s="9" t="n">
        <v>1</v>
      </c>
      <c r="E9" s="10" t="n">
        <v>30814</v>
      </c>
      <c r="F9" s="7" t="n">
        <v>0</v>
      </c>
      <c r="G9" s="11" t="n">
        <v>1040089</v>
      </c>
    </row>
    <row r="10" customFormat="false" ht="45.75" hidden="false" customHeight="false" outlineLevel="0" collapsed="false">
      <c r="A10" s="6" t="n">
        <v>8</v>
      </c>
      <c r="B10" s="7" t="s">
        <v>22</v>
      </c>
      <c r="C10" s="8" t="s">
        <v>23</v>
      </c>
      <c r="D10" s="9" t="n">
        <v>1</v>
      </c>
      <c r="E10" s="10" t="n">
        <v>26907</v>
      </c>
      <c r="F10" s="7" t="n">
        <v>0</v>
      </c>
      <c r="G10" s="11" t="n">
        <v>104259</v>
      </c>
    </row>
    <row r="11" customFormat="false" ht="30" hidden="false" customHeight="true" outlineLevel="0" collapsed="false">
      <c r="A11" s="6" t="n">
        <v>9</v>
      </c>
      <c r="B11" s="7" t="s">
        <v>24</v>
      </c>
      <c r="C11" s="8" t="s">
        <v>25</v>
      </c>
      <c r="D11" s="9" t="n">
        <v>1</v>
      </c>
      <c r="E11" s="10" t="n">
        <v>26723</v>
      </c>
      <c r="F11" s="7" t="n">
        <v>0</v>
      </c>
      <c r="G11" s="11" t="n">
        <v>1040260</v>
      </c>
    </row>
    <row r="12" customFormat="false" ht="45.75" hidden="false" customHeight="false" outlineLevel="0" collapsed="false">
      <c r="A12" s="6" t="n">
        <v>10</v>
      </c>
      <c r="B12" s="7" t="s">
        <v>26</v>
      </c>
      <c r="C12" s="8" t="s">
        <v>27</v>
      </c>
      <c r="D12" s="9" t="n">
        <v>1</v>
      </c>
      <c r="E12" s="10" t="n">
        <v>32078</v>
      </c>
      <c r="F12" s="7" t="n">
        <v>0</v>
      </c>
      <c r="G12" s="11" t="n">
        <v>10414302020102</v>
      </c>
    </row>
    <row r="13" customFormat="false" ht="45.75" hidden="false" customHeight="false" outlineLevel="0" collapsed="false">
      <c r="A13" s="6" t="n">
        <v>11</v>
      </c>
      <c r="B13" s="7" t="s">
        <v>28</v>
      </c>
      <c r="C13" s="8" t="s">
        <v>29</v>
      </c>
      <c r="D13" s="9" t="n">
        <v>1</v>
      </c>
      <c r="E13" s="10" t="n">
        <v>26478</v>
      </c>
      <c r="F13" s="7" t="n">
        <v>0</v>
      </c>
      <c r="G13" s="11" t="n">
        <v>1040211</v>
      </c>
    </row>
    <row r="14" customFormat="false" ht="45.75" hidden="false" customHeight="false" outlineLevel="0" collapsed="false">
      <c r="A14" s="6" t="n">
        <v>12</v>
      </c>
      <c r="B14" s="7" t="s">
        <v>30</v>
      </c>
      <c r="C14" s="8" t="s">
        <v>31</v>
      </c>
      <c r="D14" s="9" t="n">
        <v>1</v>
      </c>
      <c r="E14" s="10" t="n">
        <v>29563</v>
      </c>
      <c r="F14" s="7" t="n">
        <v>0</v>
      </c>
      <c r="G14" s="11" t="n">
        <v>4143020209002</v>
      </c>
    </row>
    <row r="15" customFormat="false" ht="30" hidden="false" customHeight="true" outlineLevel="0" collapsed="false">
      <c r="A15" s="6" t="n">
        <v>13</v>
      </c>
      <c r="B15" s="7" t="s">
        <v>32</v>
      </c>
      <c r="C15" s="8" t="s">
        <v>33</v>
      </c>
      <c r="D15" s="9" t="n">
        <v>1</v>
      </c>
      <c r="E15" s="10" t="n">
        <v>28663</v>
      </c>
      <c r="F15" s="7" t="n">
        <v>0</v>
      </c>
      <c r="G15" s="11" t="n">
        <v>4143322181005</v>
      </c>
    </row>
    <row r="16" customFormat="false" ht="45.75" hidden="false" customHeight="false" outlineLevel="0" collapsed="false">
      <c r="A16" s="6" t="n">
        <v>14</v>
      </c>
      <c r="B16" s="7" t="s">
        <v>34</v>
      </c>
      <c r="C16" s="8" t="s">
        <v>35</v>
      </c>
      <c r="D16" s="9" t="n">
        <v>1</v>
      </c>
      <c r="E16" s="10" t="n">
        <v>34747</v>
      </c>
      <c r="F16" s="7" t="n">
        <v>0</v>
      </c>
      <c r="G16" s="11" t="n">
        <v>4143322181012</v>
      </c>
    </row>
    <row r="17" customFormat="false" ht="30" hidden="false" customHeight="true" outlineLevel="0" collapsed="false">
      <c r="A17" s="6" t="n">
        <v>15</v>
      </c>
      <c r="B17" s="7" t="s">
        <v>36</v>
      </c>
      <c r="C17" s="8" t="s">
        <v>37</v>
      </c>
      <c r="D17" s="9" t="n">
        <v>1</v>
      </c>
      <c r="E17" s="10" t="n">
        <v>24441</v>
      </c>
      <c r="F17" s="7" t="n">
        <v>0</v>
      </c>
      <c r="G17" s="11" t="n">
        <v>104143020204</v>
      </c>
    </row>
    <row r="18" customFormat="false" ht="45.75" hidden="false" customHeight="false" outlineLevel="0" collapsed="false">
      <c r="A18" s="6" t="n">
        <v>16</v>
      </c>
      <c r="B18" s="7" t="s">
        <v>38</v>
      </c>
      <c r="C18" s="8" t="s">
        <v>39</v>
      </c>
      <c r="D18" s="9" t="n">
        <v>1</v>
      </c>
      <c r="E18" s="10" t="n">
        <v>25000</v>
      </c>
      <c r="F18" s="7" t="n">
        <v>0</v>
      </c>
      <c r="G18" s="11" t="n">
        <v>6163612440086</v>
      </c>
    </row>
    <row r="19" customFormat="false" ht="45.75" hidden="false" customHeight="false" outlineLevel="0" collapsed="false">
      <c r="A19" s="6" t="n">
        <v>17</v>
      </c>
      <c r="B19" s="7" t="s">
        <v>40</v>
      </c>
      <c r="C19" s="8" t="s">
        <v>41</v>
      </c>
      <c r="D19" s="9" t="n">
        <v>1</v>
      </c>
      <c r="E19" s="10" t="n">
        <v>28480</v>
      </c>
      <c r="F19" s="7" t="n">
        <v>0</v>
      </c>
      <c r="G19" s="11" t="n">
        <v>4143020201057</v>
      </c>
    </row>
    <row r="20" customFormat="false" ht="45.75" hidden="false" customHeight="false" outlineLevel="0" collapsed="false">
      <c r="A20" s="6" t="n">
        <v>18</v>
      </c>
      <c r="B20" s="7" t="s">
        <v>42</v>
      </c>
      <c r="C20" s="8" t="s">
        <v>43</v>
      </c>
      <c r="D20" s="9" t="n">
        <v>1</v>
      </c>
      <c r="E20" s="10" t="n">
        <v>45550</v>
      </c>
      <c r="F20" s="7" t="n">
        <v>0</v>
      </c>
      <c r="G20" s="11" t="n">
        <v>414302009103</v>
      </c>
    </row>
    <row r="21" customFormat="false" ht="45.75" hidden="false" customHeight="false" outlineLevel="0" collapsed="false">
      <c r="A21" s="6" t="n">
        <v>19</v>
      </c>
      <c r="B21" s="7" t="s">
        <v>44</v>
      </c>
      <c r="C21" s="8" t="s">
        <v>45</v>
      </c>
      <c r="D21" s="9" t="n">
        <v>1</v>
      </c>
      <c r="E21" s="10" t="n">
        <v>38690</v>
      </c>
      <c r="F21" s="7" t="n">
        <v>0</v>
      </c>
      <c r="G21" s="11" t="n">
        <v>4143020209128</v>
      </c>
    </row>
    <row r="22" customFormat="false" ht="45.75" hidden="false" customHeight="false" outlineLevel="0" collapsed="false">
      <c r="A22" s="6" t="n">
        <v>20</v>
      </c>
      <c r="B22" s="7" t="s">
        <v>46</v>
      </c>
      <c r="C22" s="8" t="s">
        <v>47</v>
      </c>
      <c r="D22" s="9" t="n">
        <v>1</v>
      </c>
      <c r="E22" s="10" t="n">
        <v>49990</v>
      </c>
      <c r="F22" s="7" t="n">
        <v>0</v>
      </c>
      <c r="G22" s="11" t="n">
        <v>4143020209253</v>
      </c>
    </row>
    <row r="23" customFormat="false" ht="45.75" hidden="false" customHeight="false" outlineLevel="0" collapsed="false">
      <c r="A23" s="6" t="n">
        <v>21</v>
      </c>
      <c r="B23" s="7" t="s">
        <v>48</v>
      </c>
      <c r="C23" s="8" t="s">
        <v>49</v>
      </c>
      <c r="D23" s="9" t="n">
        <v>1</v>
      </c>
      <c r="E23" s="10" t="n">
        <v>42669</v>
      </c>
      <c r="F23" s="7" t="n">
        <v>0</v>
      </c>
      <c r="G23" s="11" t="n">
        <v>4143010210089</v>
      </c>
    </row>
    <row r="24" customFormat="false" ht="45.75" hidden="false" customHeight="false" outlineLevel="0" collapsed="false">
      <c r="A24" s="6" t="n">
        <v>22</v>
      </c>
      <c r="B24" s="7" t="s">
        <v>50</v>
      </c>
      <c r="C24" s="8" t="s">
        <v>51</v>
      </c>
      <c r="D24" s="9" t="n">
        <v>1</v>
      </c>
      <c r="E24" s="10" t="n">
        <v>40318</v>
      </c>
      <c r="F24" s="7" t="n">
        <v>0</v>
      </c>
      <c r="G24" s="11" t="n">
        <v>4143020209501</v>
      </c>
    </row>
    <row r="25" customFormat="false" ht="45.75" hidden="false" customHeight="false" outlineLevel="0" collapsed="false">
      <c r="A25" s="6" t="n">
        <v>23</v>
      </c>
      <c r="B25" s="7" t="s">
        <v>52</v>
      </c>
      <c r="C25" s="8" t="s">
        <v>53</v>
      </c>
      <c r="D25" s="9" t="n">
        <v>1</v>
      </c>
      <c r="E25" s="10" t="n">
        <v>41540</v>
      </c>
      <c r="F25" s="7" t="n">
        <v>0</v>
      </c>
      <c r="G25" s="11" t="n">
        <v>41430202091211</v>
      </c>
    </row>
    <row r="26" customFormat="false" ht="45.75" hidden="false" customHeight="false" outlineLevel="0" collapsed="false">
      <c r="A26" s="6" t="n">
        <v>24</v>
      </c>
      <c r="B26" s="7" t="s">
        <v>54</v>
      </c>
      <c r="C26" s="8" t="s">
        <v>55</v>
      </c>
      <c r="D26" s="9" t="n">
        <v>12</v>
      </c>
      <c r="E26" s="10" t="n">
        <v>41280</v>
      </c>
      <c r="F26" s="7" t="n">
        <v>0</v>
      </c>
      <c r="G26" s="11" t="n">
        <v>6163612336302</v>
      </c>
    </row>
    <row r="27" customFormat="false" ht="45.75" hidden="false" customHeight="false" outlineLevel="0" collapsed="false">
      <c r="A27" s="6" t="n">
        <v>25</v>
      </c>
      <c r="B27" s="7" t="s">
        <v>56</v>
      </c>
      <c r="C27" s="8" t="s">
        <v>57</v>
      </c>
      <c r="D27" s="9" t="n">
        <v>1</v>
      </c>
      <c r="E27" s="10" t="n">
        <v>29790</v>
      </c>
      <c r="F27" s="7" t="n">
        <v>0</v>
      </c>
      <c r="G27" s="11" t="n">
        <v>4143020209263</v>
      </c>
    </row>
    <row r="28" customFormat="false" ht="45.75" hidden="false" customHeight="false" outlineLevel="0" collapsed="false">
      <c r="A28" s="6" t="n">
        <v>26</v>
      </c>
      <c r="B28" s="7" t="s">
        <v>58</v>
      </c>
      <c r="C28" s="8" t="s">
        <v>59</v>
      </c>
      <c r="D28" s="9" t="n">
        <v>1</v>
      </c>
      <c r="E28" s="7" t="s">
        <v>60</v>
      </c>
      <c r="F28" s="7" t="n">
        <v>0</v>
      </c>
      <c r="G28" s="11" t="n">
        <v>414302020925</v>
      </c>
    </row>
    <row r="29" customFormat="false" ht="45.75" hidden="false" customHeight="false" outlineLevel="0" collapsed="false">
      <c r="A29" s="6" t="n">
        <v>27</v>
      </c>
      <c r="B29" s="7" t="s">
        <v>61</v>
      </c>
      <c r="C29" s="8" t="s">
        <v>62</v>
      </c>
      <c r="D29" s="9" t="n">
        <v>1</v>
      </c>
      <c r="E29" s="10" t="n">
        <v>134375.27</v>
      </c>
      <c r="F29" s="10" t="n">
        <v>13437.89</v>
      </c>
      <c r="G29" s="11" t="n">
        <v>41433124861212</v>
      </c>
    </row>
    <row r="30" customFormat="false" ht="45.75" hidden="false" customHeight="false" outlineLevel="0" collapsed="false">
      <c r="A30" s="6" t="n">
        <v>28</v>
      </c>
      <c r="B30" s="7" t="s">
        <v>63</v>
      </c>
      <c r="C30" s="8" t="s">
        <v>64</v>
      </c>
      <c r="D30" s="9" t="n">
        <v>1</v>
      </c>
      <c r="E30" s="10" t="n">
        <v>134375.27</v>
      </c>
      <c r="F30" s="10" t="n">
        <v>13437.89</v>
      </c>
      <c r="G30" s="11" t="n">
        <v>41433124861213</v>
      </c>
    </row>
    <row r="31" customFormat="false" ht="45.75" hidden="false" customHeight="false" outlineLevel="0" collapsed="false">
      <c r="A31" s="6" t="n">
        <v>29</v>
      </c>
      <c r="B31" s="7" t="s">
        <v>65</v>
      </c>
      <c r="C31" s="8" t="s">
        <v>66</v>
      </c>
      <c r="D31" s="9" t="n">
        <v>7</v>
      </c>
      <c r="E31" s="10" t="n">
        <v>645000</v>
      </c>
      <c r="F31" s="7" t="n">
        <v>0</v>
      </c>
      <c r="G31" s="11" t="n">
        <v>4140000100029</v>
      </c>
    </row>
    <row r="32" customFormat="false" ht="45.75" hidden="false" customHeight="false" outlineLevel="0" collapsed="false">
      <c r="A32" s="6" t="n">
        <v>33</v>
      </c>
      <c r="B32" s="7" t="s">
        <v>67</v>
      </c>
      <c r="C32" s="8" t="s">
        <v>68</v>
      </c>
      <c r="D32" s="9" t="n">
        <v>1</v>
      </c>
      <c r="E32" s="10" t="n">
        <v>24090</v>
      </c>
      <c r="F32" s="7" t="n">
        <v>0</v>
      </c>
      <c r="G32" s="11" t="n">
        <v>41430202091221</v>
      </c>
    </row>
    <row r="33" customFormat="false" ht="45.75" hidden="false" customHeight="false" outlineLevel="0" collapsed="false">
      <c r="A33" s="6" t="n">
        <v>31</v>
      </c>
      <c r="B33" s="7" t="s">
        <v>69</v>
      </c>
      <c r="C33" s="8" t="s">
        <v>70</v>
      </c>
      <c r="D33" s="9" t="n">
        <v>1</v>
      </c>
      <c r="E33" s="10" t="n">
        <v>25950</v>
      </c>
      <c r="F33" s="7" t="n">
        <v>0</v>
      </c>
      <c r="G33" s="11" t="n">
        <v>41430202091229</v>
      </c>
    </row>
    <row r="34" customFormat="false" ht="45.75" hidden="false" customHeight="false" outlineLevel="0" collapsed="false">
      <c r="A34" s="6" t="n">
        <v>32</v>
      </c>
      <c r="B34" s="7" t="s">
        <v>71</v>
      </c>
      <c r="C34" s="8" t="s">
        <v>70</v>
      </c>
      <c r="D34" s="9" t="n">
        <v>1</v>
      </c>
      <c r="E34" s="10" t="n">
        <v>25740</v>
      </c>
      <c r="F34" s="7" t="n">
        <v>0</v>
      </c>
      <c r="G34" s="11" t="n">
        <v>41430202091282</v>
      </c>
    </row>
    <row r="35" customFormat="false" ht="45.75" hidden="false" customHeight="false" outlineLevel="0" collapsed="false">
      <c r="A35" s="6" t="n">
        <v>33</v>
      </c>
      <c r="B35" s="7" t="s">
        <v>72</v>
      </c>
      <c r="C35" s="8" t="s">
        <v>73</v>
      </c>
      <c r="D35" s="9" t="n">
        <v>1</v>
      </c>
      <c r="E35" s="10" t="n">
        <v>29033</v>
      </c>
      <c r="F35" s="7" t="n">
        <v>0</v>
      </c>
      <c r="G35" s="11" t="n">
        <v>1430202091215</v>
      </c>
    </row>
    <row r="36" customFormat="false" ht="45.75" hidden="false" customHeight="false" outlineLevel="0" collapsed="false">
      <c r="A36" s="6" t="n">
        <v>34</v>
      </c>
      <c r="B36" s="7" t="s">
        <v>74</v>
      </c>
      <c r="C36" s="12" t="s">
        <v>75</v>
      </c>
      <c r="D36" s="7" t="n">
        <v>1</v>
      </c>
      <c r="E36" s="10" t="n">
        <v>20100</v>
      </c>
      <c r="F36" s="7" t="n">
        <v>0</v>
      </c>
      <c r="G36" s="11" t="n">
        <v>4143440010003</v>
      </c>
    </row>
    <row r="37" customFormat="false" ht="90.75" hidden="false" customHeight="false" outlineLevel="0" collapsed="false">
      <c r="A37" s="6" t="n">
        <v>35</v>
      </c>
      <c r="B37" s="7" t="s">
        <v>76</v>
      </c>
      <c r="C37" s="8" t="s">
        <v>77</v>
      </c>
      <c r="D37" s="7" t="n">
        <v>1</v>
      </c>
      <c r="E37" s="10" t="n">
        <v>32712.6</v>
      </c>
      <c r="F37" s="7" t="n">
        <v>0</v>
      </c>
      <c r="G37" s="11" t="n">
        <v>41430202091336</v>
      </c>
    </row>
    <row r="38" customFormat="false" ht="75.75" hidden="false" customHeight="false" outlineLevel="0" collapsed="false">
      <c r="A38" s="6" t="n">
        <v>36</v>
      </c>
      <c r="B38" s="7" t="s">
        <v>78</v>
      </c>
      <c r="C38" s="8" t="s">
        <v>79</v>
      </c>
      <c r="D38" s="7" t="n">
        <v>1</v>
      </c>
      <c r="E38" s="10" t="n">
        <v>26146.6</v>
      </c>
      <c r="F38" s="7" t="n">
        <v>0</v>
      </c>
      <c r="G38" s="11" t="n">
        <v>41430202091338</v>
      </c>
    </row>
    <row r="39" customFormat="false" ht="45.75" hidden="false" customHeight="false" outlineLevel="0" collapsed="false">
      <c r="A39" s="6" t="n">
        <v>37</v>
      </c>
      <c r="B39" s="7" t="s">
        <v>80</v>
      </c>
      <c r="C39" s="12" t="s">
        <v>81</v>
      </c>
      <c r="D39" s="9" t="n">
        <v>1</v>
      </c>
      <c r="E39" s="10" t="n">
        <v>27800</v>
      </c>
      <c r="F39" s="7" t="n">
        <v>0</v>
      </c>
      <c r="G39" s="11" t="n">
        <v>41429164301352</v>
      </c>
    </row>
    <row r="40" customFormat="false" ht="45.75" hidden="false" customHeight="false" outlineLevel="0" collapsed="false">
      <c r="A40" s="6" t="n">
        <v>38</v>
      </c>
      <c r="B40" s="7" t="s">
        <v>82</v>
      </c>
      <c r="C40" s="12" t="s">
        <v>81</v>
      </c>
      <c r="D40" s="9" t="n">
        <v>1</v>
      </c>
      <c r="E40" s="10" t="n">
        <v>27800</v>
      </c>
      <c r="F40" s="7" t="n">
        <v>0</v>
      </c>
      <c r="G40" s="13" t="n">
        <v>41429164301353</v>
      </c>
    </row>
    <row r="41" customFormat="false" ht="45.75" hidden="false" customHeight="false" outlineLevel="0" collapsed="false">
      <c r="A41" s="6" t="n">
        <v>39</v>
      </c>
      <c r="B41" s="7" t="s">
        <v>83</v>
      </c>
      <c r="C41" s="12" t="s">
        <v>84</v>
      </c>
      <c r="D41" s="9" t="n">
        <v>1</v>
      </c>
      <c r="E41" s="10" t="n">
        <v>27800</v>
      </c>
      <c r="F41" s="7" t="n">
        <v>0</v>
      </c>
      <c r="G41" s="11" t="n">
        <v>41429164301354</v>
      </c>
    </row>
    <row r="42" customFormat="false" ht="45.75" hidden="false" customHeight="false" outlineLevel="0" collapsed="false">
      <c r="A42" s="6" t="n">
        <v>40</v>
      </c>
      <c r="B42" s="7" t="s">
        <v>85</v>
      </c>
      <c r="C42" s="12" t="s">
        <v>86</v>
      </c>
      <c r="D42" s="9" t="n">
        <v>1</v>
      </c>
      <c r="E42" s="10" t="n">
        <v>27800</v>
      </c>
      <c r="F42" s="7" t="n">
        <v>0</v>
      </c>
      <c r="G42" s="11" t="n">
        <v>41429164301355</v>
      </c>
    </row>
    <row r="43" customFormat="false" ht="45.75" hidden="false" customHeight="false" outlineLevel="0" collapsed="false">
      <c r="A43" s="6" t="n">
        <v>41</v>
      </c>
      <c r="B43" s="7" t="s">
        <v>87</v>
      </c>
      <c r="C43" s="12" t="s">
        <v>81</v>
      </c>
      <c r="D43" s="9" t="n">
        <v>1</v>
      </c>
      <c r="E43" s="10" t="n">
        <v>21833.33</v>
      </c>
      <c r="F43" s="7" t="n">
        <v>0</v>
      </c>
      <c r="G43" s="11" t="n">
        <v>41429164301362</v>
      </c>
    </row>
    <row r="44" customFormat="false" ht="45.75" hidden="false" customHeight="false" outlineLevel="0" collapsed="false">
      <c r="A44" s="6" t="n">
        <v>42</v>
      </c>
      <c r="B44" s="7" t="s">
        <v>88</v>
      </c>
      <c r="C44" s="12" t="s">
        <v>81</v>
      </c>
      <c r="D44" s="9" t="n">
        <v>1</v>
      </c>
      <c r="E44" s="10" t="n">
        <v>21833.34</v>
      </c>
      <c r="F44" s="7" t="n">
        <v>0</v>
      </c>
      <c r="G44" s="11" t="n">
        <v>41429164301363</v>
      </c>
    </row>
    <row r="45" customFormat="false" ht="45.75" hidden="false" customHeight="false" outlineLevel="0" collapsed="false">
      <c r="A45" s="6" t="n">
        <v>43</v>
      </c>
      <c r="B45" s="7" t="s">
        <v>89</v>
      </c>
      <c r="C45" s="12" t="s">
        <v>90</v>
      </c>
      <c r="D45" s="9" t="n">
        <v>1</v>
      </c>
      <c r="E45" s="10" t="n">
        <v>30920</v>
      </c>
      <c r="F45" s="7" t="n">
        <v>0</v>
      </c>
      <c r="G45" s="11" t="n">
        <v>41430202011423</v>
      </c>
    </row>
    <row r="46" customFormat="false" ht="45.75" hidden="false" customHeight="false" outlineLevel="0" collapsed="false">
      <c r="A46" s="6" t="n">
        <v>44</v>
      </c>
      <c r="B46" s="7" t="s">
        <v>91</v>
      </c>
      <c r="C46" s="12" t="s">
        <v>92</v>
      </c>
      <c r="D46" s="9" t="n">
        <v>1</v>
      </c>
      <c r="E46" s="10" t="n">
        <v>24000</v>
      </c>
      <c r="F46" s="7" t="n">
        <v>0</v>
      </c>
      <c r="G46" s="11" t="n">
        <v>41432211251425</v>
      </c>
    </row>
    <row r="47" customFormat="false" ht="45.75" hidden="false" customHeight="false" outlineLevel="0" collapsed="false">
      <c r="A47" s="6" t="n">
        <v>45</v>
      </c>
      <c r="B47" s="7" t="s">
        <v>93</v>
      </c>
      <c r="C47" s="12" t="s">
        <v>94</v>
      </c>
      <c r="D47" s="9" t="n">
        <v>1</v>
      </c>
      <c r="E47" s="10" t="n">
        <v>35990</v>
      </c>
      <c r="F47" s="7" t="n">
        <v>0</v>
      </c>
      <c r="G47" s="11" t="n">
        <v>41430202011429</v>
      </c>
    </row>
    <row r="48" customFormat="false" ht="105.75" hidden="false" customHeight="false" outlineLevel="0" collapsed="false">
      <c r="A48" s="6" t="n">
        <v>46</v>
      </c>
      <c r="B48" s="7" t="s">
        <v>95</v>
      </c>
      <c r="C48" s="12" t="s">
        <v>96</v>
      </c>
      <c r="D48" s="9" t="n">
        <v>1</v>
      </c>
      <c r="E48" s="10" t="n">
        <v>44410</v>
      </c>
      <c r="F48" s="7" t="n">
        <v>0</v>
      </c>
      <c r="G48" s="11" t="n">
        <v>41430202011443</v>
      </c>
    </row>
    <row r="49" customFormat="false" ht="45.75" hidden="false" customHeight="false" outlineLevel="0" collapsed="false">
      <c r="A49" s="6" t="n">
        <v>47</v>
      </c>
      <c r="B49" s="7" t="s">
        <v>97</v>
      </c>
      <c r="C49" s="12" t="s">
        <v>98</v>
      </c>
      <c r="D49" s="9" t="n">
        <v>1</v>
      </c>
      <c r="E49" s="7" t="s">
        <v>99</v>
      </c>
      <c r="F49" s="7" t="n">
        <v>0</v>
      </c>
      <c r="G49" s="11" t="n">
        <v>41430202091346</v>
      </c>
    </row>
    <row r="50" customFormat="false" ht="45.75" hidden="false" customHeight="false" outlineLevel="0" collapsed="false">
      <c r="A50" s="6" t="n">
        <v>48</v>
      </c>
      <c r="B50" s="7" t="s">
        <v>100</v>
      </c>
      <c r="C50" s="12" t="s">
        <v>101</v>
      </c>
      <c r="D50" s="9" t="n">
        <v>1</v>
      </c>
      <c r="E50" s="10" t="n">
        <v>20224.5</v>
      </c>
      <c r="F50" s="7" t="n">
        <v>0</v>
      </c>
      <c r="G50" s="11" t="n">
        <v>6163612440288</v>
      </c>
    </row>
    <row r="51" customFormat="false" ht="45.75" hidden="false" customHeight="false" outlineLevel="0" collapsed="false">
      <c r="A51" s="6" t="n">
        <v>49</v>
      </c>
      <c r="B51" s="7" t="s">
        <v>102</v>
      </c>
      <c r="C51" s="12" t="s">
        <v>101</v>
      </c>
      <c r="D51" s="9" t="n">
        <v>1</v>
      </c>
      <c r="E51" s="10" t="n">
        <v>20224.5</v>
      </c>
      <c r="F51" s="7" t="n">
        <v>0</v>
      </c>
      <c r="G51" s="11" t="n">
        <v>6163612440289</v>
      </c>
    </row>
    <row r="52" customFormat="false" ht="45.75" hidden="false" customHeight="false" outlineLevel="0" collapsed="false">
      <c r="A52" s="6" t="n">
        <v>50</v>
      </c>
      <c r="B52" s="7" t="s">
        <v>103</v>
      </c>
      <c r="C52" s="12" t="s">
        <v>101</v>
      </c>
      <c r="D52" s="9" t="n">
        <v>1</v>
      </c>
      <c r="E52" s="10" t="n">
        <v>20224.5</v>
      </c>
      <c r="F52" s="7" t="n">
        <v>0</v>
      </c>
      <c r="G52" s="11" t="n">
        <v>6163612440290</v>
      </c>
    </row>
    <row r="53" customFormat="false" ht="45.75" hidden="false" customHeight="false" outlineLevel="0" collapsed="false">
      <c r="A53" s="6" t="n">
        <v>51</v>
      </c>
      <c r="B53" s="7" t="s">
        <v>104</v>
      </c>
      <c r="C53" s="8" t="s">
        <v>105</v>
      </c>
      <c r="D53" s="9" t="n">
        <v>1</v>
      </c>
      <c r="E53" s="10" t="n">
        <v>23950</v>
      </c>
      <c r="F53" s="7" t="n">
        <v>0</v>
      </c>
      <c r="G53" s="11" t="n">
        <v>1430202011488</v>
      </c>
    </row>
    <row r="54" customFormat="false" ht="45.75" hidden="false" customHeight="false" outlineLevel="0" collapsed="false">
      <c r="A54" s="6" t="n">
        <v>52</v>
      </c>
      <c r="B54" s="7" t="s">
        <v>106</v>
      </c>
      <c r="C54" s="8" t="s">
        <v>107</v>
      </c>
      <c r="D54" s="9" t="n">
        <v>1</v>
      </c>
      <c r="E54" s="7" t="s">
        <v>108</v>
      </c>
      <c r="F54" s="7" t="n">
        <v>0</v>
      </c>
      <c r="G54" s="11" t="n">
        <v>1429292771487</v>
      </c>
    </row>
    <row r="55" customFormat="false" ht="45.75" hidden="false" customHeight="false" outlineLevel="0" collapsed="false">
      <c r="A55" s="6" t="n">
        <v>53</v>
      </c>
      <c r="B55" s="7" t="s">
        <v>109</v>
      </c>
      <c r="C55" s="8" t="s">
        <v>110</v>
      </c>
      <c r="D55" s="9" t="n">
        <v>1</v>
      </c>
      <c r="E55" s="7" t="s">
        <v>111</v>
      </c>
      <c r="F55" s="10" t="n">
        <v>11400</v>
      </c>
      <c r="G55" s="11" t="n">
        <v>1432221351794</v>
      </c>
    </row>
    <row r="56" customFormat="false" ht="45.75" hidden="false" customHeight="false" outlineLevel="0" collapsed="false">
      <c r="A56" s="6" t="n">
        <v>54</v>
      </c>
      <c r="B56" s="7" t="s">
        <v>112</v>
      </c>
      <c r="C56" s="8" t="s">
        <v>113</v>
      </c>
      <c r="D56" s="9" t="n">
        <v>1</v>
      </c>
      <c r="E56" s="10" t="n">
        <v>57600</v>
      </c>
      <c r="F56" s="10" t="n">
        <v>10560</v>
      </c>
      <c r="G56" s="11" t="n">
        <v>41430102101905</v>
      </c>
    </row>
    <row r="57" customFormat="false" ht="45.75" hidden="false" customHeight="false" outlineLevel="0" collapsed="false">
      <c r="A57" s="6" t="n">
        <v>55</v>
      </c>
      <c r="B57" s="7" t="s">
        <v>114</v>
      </c>
      <c r="C57" s="8" t="s">
        <v>115</v>
      </c>
      <c r="D57" s="9" t="n">
        <v>1</v>
      </c>
      <c r="E57" s="7" t="s">
        <v>116</v>
      </c>
      <c r="F57" s="10" t="n">
        <v>8726.8</v>
      </c>
      <c r="G57" s="11" t="n">
        <v>41430102101906</v>
      </c>
    </row>
    <row r="58" customFormat="false" ht="45.75" hidden="false" customHeight="false" outlineLevel="0" collapsed="false">
      <c r="A58" s="6" t="n">
        <v>56</v>
      </c>
      <c r="B58" s="7" t="s">
        <v>117</v>
      </c>
      <c r="C58" s="8" t="s">
        <v>118</v>
      </c>
      <c r="D58" s="9" t="n">
        <v>1</v>
      </c>
      <c r="E58" s="7" t="s">
        <v>119</v>
      </c>
      <c r="F58" s="7" t="n">
        <v>0</v>
      </c>
      <c r="G58" s="11" t="n">
        <v>61636124401797</v>
      </c>
    </row>
    <row r="59" customFormat="false" ht="90.75" hidden="false" customHeight="false" outlineLevel="0" collapsed="false">
      <c r="A59" s="6" t="n">
        <v>57</v>
      </c>
      <c r="B59" s="7" t="s">
        <v>120</v>
      </c>
      <c r="C59" s="8" t="s">
        <v>121</v>
      </c>
      <c r="D59" s="7" t="n">
        <v>1</v>
      </c>
      <c r="E59" s="7" t="s">
        <v>122</v>
      </c>
      <c r="F59" s="10" t="n">
        <v>7584</v>
      </c>
      <c r="G59" s="11" t="n">
        <v>41430202011795</v>
      </c>
    </row>
    <row r="60" customFormat="false" ht="45.75" hidden="false" customHeight="false" outlineLevel="0" collapsed="false">
      <c r="A60" s="6" t="n">
        <v>58</v>
      </c>
      <c r="B60" s="7" t="s">
        <v>123</v>
      </c>
      <c r="C60" s="8" t="s">
        <v>124</v>
      </c>
      <c r="D60" s="9" t="n">
        <v>1</v>
      </c>
      <c r="E60" s="7" t="s">
        <v>125</v>
      </c>
      <c r="F60" s="10" t="n">
        <v>13999.86</v>
      </c>
      <c r="G60" s="11" t="n">
        <v>41430202011796</v>
      </c>
    </row>
    <row r="61" customFormat="false" ht="45.75" hidden="false" customHeight="false" outlineLevel="0" collapsed="false">
      <c r="A61" s="6" t="n">
        <v>59</v>
      </c>
      <c r="B61" s="7" t="s">
        <v>126</v>
      </c>
      <c r="C61" s="8" t="s">
        <v>124</v>
      </c>
      <c r="D61" s="9" t="n">
        <v>1</v>
      </c>
      <c r="E61" s="7" t="s">
        <v>125</v>
      </c>
      <c r="F61" s="10" t="n">
        <v>13999.86</v>
      </c>
      <c r="G61" s="11" t="n">
        <v>41430202011798</v>
      </c>
    </row>
    <row r="62" customFormat="false" ht="45.75" hidden="false" customHeight="false" outlineLevel="0" collapsed="false">
      <c r="A62" s="6" t="n">
        <v>60</v>
      </c>
      <c r="B62" s="7" t="s">
        <v>127</v>
      </c>
      <c r="C62" s="8" t="s">
        <v>124</v>
      </c>
      <c r="D62" s="9" t="n">
        <v>1</v>
      </c>
      <c r="E62" s="7" t="s">
        <v>125</v>
      </c>
      <c r="F62" s="10" t="n">
        <v>13999.86</v>
      </c>
      <c r="G62" s="11" t="n">
        <v>41430202011799</v>
      </c>
    </row>
    <row r="63" customFormat="false" ht="45.75" hidden="false" customHeight="false" outlineLevel="0" collapsed="false">
      <c r="A63" s="6" t="n">
        <v>61</v>
      </c>
      <c r="B63" s="7" t="s">
        <v>128</v>
      </c>
      <c r="C63" s="8" t="s">
        <v>129</v>
      </c>
      <c r="D63" s="9" t="n">
        <v>1</v>
      </c>
      <c r="E63" s="7" t="s">
        <v>130</v>
      </c>
      <c r="F63" s="10" t="n">
        <v>8580</v>
      </c>
      <c r="G63" s="11" t="n">
        <v>41430202011800</v>
      </c>
    </row>
    <row r="64" customFormat="false" ht="60.75" hidden="false" customHeight="false" outlineLevel="0" collapsed="false">
      <c r="A64" s="6" t="n">
        <v>62</v>
      </c>
      <c r="B64" s="7" t="s">
        <v>131</v>
      </c>
      <c r="C64" s="8" t="s">
        <v>132</v>
      </c>
      <c r="D64" s="9" t="n">
        <v>1</v>
      </c>
      <c r="E64" s="7" t="s">
        <v>133</v>
      </c>
      <c r="F64" s="7" t="s">
        <v>134</v>
      </c>
      <c r="G64" s="11" t="n">
        <v>41432211001911</v>
      </c>
    </row>
    <row r="65" customFormat="false" ht="45.75" hidden="false" customHeight="false" outlineLevel="0" collapsed="false">
      <c r="A65" s="6" t="n">
        <v>63</v>
      </c>
      <c r="B65" s="7" t="s">
        <v>135</v>
      </c>
      <c r="C65" s="8" t="s">
        <v>136</v>
      </c>
      <c r="D65" s="9" t="n">
        <v>4</v>
      </c>
      <c r="E65" s="7" t="s">
        <v>137</v>
      </c>
      <c r="F65" s="7" t="n">
        <v>0</v>
      </c>
      <c r="G65" s="11" t="n">
        <v>42</v>
      </c>
    </row>
    <row r="66" customFormat="false" ht="45.75" hidden="false" customHeight="false" outlineLevel="0" collapsed="false">
      <c r="A66" s="6" t="n">
        <v>64</v>
      </c>
      <c r="B66" s="7" t="s">
        <v>138</v>
      </c>
      <c r="C66" s="8" t="s">
        <v>139</v>
      </c>
      <c r="D66" s="9" t="n">
        <v>1</v>
      </c>
      <c r="E66" s="7" t="s">
        <v>140</v>
      </c>
      <c r="F66" s="7" t="n">
        <v>0</v>
      </c>
      <c r="G66" s="11" t="n">
        <v>1432300201481</v>
      </c>
    </row>
    <row r="67" customFormat="false" ht="45.75" hidden="false" customHeight="false" outlineLevel="0" collapsed="false">
      <c r="A67" s="6" t="n">
        <v>65</v>
      </c>
      <c r="B67" s="7" t="s">
        <v>141</v>
      </c>
      <c r="C67" s="8" t="s">
        <v>142</v>
      </c>
      <c r="D67" s="9" t="n">
        <v>1</v>
      </c>
      <c r="E67" s="14" t="n">
        <v>31927.79</v>
      </c>
      <c r="F67" s="9" t="n">
        <v>0</v>
      </c>
      <c r="G67" s="11" t="n">
        <v>1432300211482</v>
      </c>
    </row>
    <row r="68" customFormat="false" ht="45.75" hidden="false" customHeight="false" outlineLevel="0" collapsed="false">
      <c r="A68" s="6" t="n">
        <v>66</v>
      </c>
      <c r="B68" s="7" t="s">
        <v>143</v>
      </c>
      <c r="C68" s="8" t="s">
        <v>144</v>
      </c>
      <c r="D68" s="9" t="n">
        <v>1</v>
      </c>
      <c r="E68" s="14" t="n">
        <v>31927.79</v>
      </c>
      <c r="F68" s="9" t="n">
        <v>0</v>
      </c>
      <c r="G68" s="11" t="n">
        <v>1432300201483</v>
      </c>
    </row>
    <row r="69" customFormat="false" ht="45.75" hidden="false" customHeight="false" outlineLevel="0" collapsed="false">
      <c r="A69" s="6" t="n">
        <v>67</v>
      </c>
      <c r="B69" s="7" t="s">
        <v>145</v>
      </c>
      <c r="C69" s="8" t="s">
        <v>144</v>
      </c>
      <c r="D69" s="9" t="n">
        <v>1</v>
      </c>
      <c r="E69" s="14" t="n">
        <v>31927.79</v>
      </c>
      <c r="F69" s="9" t="n">
        <v>0</v>
      </c>
      <c r="G69" s="11" t="n">
        <v>1432300201484</v>
      </c>
    </row>
    <row r="70" customFormat="false" ht="45.75" hidden="false" customHeight="false" outlineLevel="0" collapsed="false">
      <c r="A70" s="6" t="n">
        <v>68</v>
      </c>
      <c r="B70" s="7" t="s">
        <v>146</v>
      </c>
      <c r="C70" s="8" t="s">
        <v>144</v>
      </c>
      <c r="D70" s="9" t="n">
        <v>1</v>
      </c>
      <c r="E70" s="14" t="n">
        <v>31927.79</v>
      </c>
      <c r="F70" s="9" t="n">
        <v>0</v>
      </c>
      <c r="G70" s="11" t="n">
        <v>1432300201485</v>
      </c>
    </row>
    <row r="71" customFormat="false" ht="45.75" hidden="false" customHeight="false" outlineLevel="0" collapsed="false">
      <c r="A71" s="6" t="n">
        <v>69</v>
      </c>
      <c r="B71" s="7" t="s">
        <v>147</v>
      </c>
      <c r="C71" s="8" t="s">
        <v>144</v>
      </c>
      <c r="D71" s="9" t="n">
        <v>1</v>
      </c>
      <c r="E71" s="7" t="s">
        <v>148</v>
      </c>
      <c r="F71" s="9" t="n">
        <v>0</v>
      </c>
      <c r="G71" s="11" t="n">
        <v>1432300201486</v>
      </c>
    </row>
    <row r="72" customFormat="false" ht="45.75" hidden="false" customHeight="false" outlineLevel="0" collapsed="false">
      <c r="A72" s="6" t="n">
        <v>70</v>
      </c>
      <c r="B72" s="7" t="s">
        <v>149</v>
      </c>
      <c r="C72" s="8" t="s">
        <v>144</v>
      </c>
      <c r="D72" s="9" t="n">
        <v>1</v>
      </c>
      <c r="E72" s="7" t="s">
        <v>148</v>
      </c>
      <c r="F72" s="9" t="n">
        <v>0</v>
      </c>
      <c r="G72" s="11" t="n">
        <v>1432300201475</v>
      </c>
    </row>
    <row r="73" customFormat="false" ht="45.75" hidden="false" customHeight="false" outlineLevel="0" collapsed="false">
      <c r="A73" s="6" t="n">
        <v>71</v>
      </c>
      <c r="B73" s="7" t="s">
        <v>150</v>
      </c>
      <c r="C73" s="8" t="s">
        <v>142</v>
      </c>
      <c r="D73" s="9" t="n">
        <v>1</v>
      </c>
      <c r="E73" s="7" t="s">
        <v>151</v>
      </c>
      <c r="F73" s="7" t="n">
        <v>0</v>
      </c>
      <c r="G73" s="11" t="n">
        <v>1432300201476</v>
      </c>
    </row>
    <row r="74" customFormat="false" ht="45.75" hidden="false" customHeight="false" outlineLevel="0" collapsed="false">
      <c r="A74" s="6" t="n">
        <v>72</v>
      </c>
      <c r="B74" s="7" t="s">
        <v>152</v>
      </c>
      <c r="C74" s="12" t="s">
        <v>153</v>
      </c>
      <c r="D74" s="7" t="n">
        <v>1</v>
      </c>
      <c r="E74" s="7" t="s">
        <v>154</v>
      </c>
      <c r="F74" s="7" t="n">
        <v>0</v>
      </c>
      <c r="G74" s="11" t="n">
        <v>4320262011159</v>
      </c>
    </row>
    <row r="75" customFormat="false" ht="45.75" hidden="false" customHeight="false" outlineLevel="0" collapsed="false">
      <c r="A75" s="6" t="n">
        <v>73</v>
      </c>
      <c r="B75" s="7" t="s">
        <v>155</v>
      </c>
      <c r="C75" s="8" t="s">
        <v>156</v>
      </c>
      <c r="D75" s="7" t="n">
        <v>1</v>
      </c>
      <c r="E75" s="7" t="s">
        <v>157</v>
      </c>
      <c r="F75" s="7" t="n">
        <v>0</v>
      </c>
      <c r="G75" s="11" t="n">
        <v>43302899141402000</v>
      </c>
    </row>
    <row r="76" customFormat="false" ht="45.75" hidden="false" customHeight="false" outlineLevel="0" collapsed="false">
      <c r="A76" s="6" t="n">
        <v>74</v>
      </c>
      <c r="B76" s="7" t="s">
        <v>158</v>
      </c>
      <c r="C76" s="8" t="s">
        <v>159</v>
      </c>
      <c r="D76" s="9" t="n">
        <v>1</v>
      </c>
      <c r="E76" s="15" t="n">
        <v>120000</v>
      </c>
      <c r="F76" s="14" t="n">
        <v>28000</v>
      </c>
      <c r="G76" s="16" t="n">
        <v>4330282323131</v>
      </c>
    </row>
    <row r="77" customFormat="false" ht="45.75" hidden="false" customHeight="false" outlineLevel="0" collapsed="false">
      <c r="A77" s="6" t="n">
        <v>75</v>
      </c>
      <c r="B77" s="7" t="s">
        <v>160</v>
      </c>
      <c r="C77" s="8" t="s">
        <v>161</v>
      </c>
      <c r="D77" s="9" t="n">
        <v>1</v>
      </c>
      <c r="E77" s="7" t="s">
        <v>162</v>
      </c>
      <c r="F77" s="7" t="n">
        <v>0</v>
      </c>
      <c r="G77" s="11" t="n">
        <v>6.32026301119015E+017</v>
      </c>
    </row>
    <row r="78" customFormat="false" ht="45.75" hidden="false" customHeight="false" outlineLevel="0" collapsed="false">
      <c r="A78" s="6" t="n">
        <v>76</v>
      </c>
      <c r="B78" s="7" t="s">
        <v>163</v>
      </c>
      <c r="C78" s="12" t="s">
        <v>164</v>
      </c>
      <c r="D78" s="9" t="n">
        <v>1</v>
      </c>
      <c r="E78" s="7" t="s">
        <v>165</v>
      </c>
      <c r="F78" s="7" t="n">
        <v>0</v>
      </c>
      <c r="G78" s="11" t="n">
        <v>4330289914140200</v>
      </c>
    </row>
    <row r="79" customFormat="false" ht="45.75" hidden="false" customHeight="false" outlineLevel="0" collapsed="false">
      <c r="A79" s="6" t="n">
        <v>77</v>
      </c>
      <c r="B79" s="7" t="s">
        <v>166</v>
      </c>
      <c r="C79" s="8" t="s">
        <v>167</v>
      </c>
      <c r="D79" s="9" t="n">
        <v>1</v>
      </c>
      <c r="E79" s="7" t="s">
        <v>168</v>
      </c>
      <c r="F79" s="7" t="n">
        <v>0</v>
      </c>
      <c r="G79" s="11" t="n">
        <v>432026201515523</v>
      </c>
    </row>
    <row r="80" customFormat="false" ht="15" hidden="false" customHeight="true" outlineLevel="0" collapsed="false">
      <c r="A80" s="17" t="n">
        <v>78</v>
      </c>
      <c r="B80" s="17" t="s">
        <v>169</v>
      </c>
      <c r="C80" s="18" t="s">
        <v>170</v>
      </c>
      <c r="D80" s="17" t="n">
        <v>1</v>
      </c>
      <c r="E80" s="17" t="s">
        <v>171</v>
      </c>
      <c r="F80" s="19" t="n">
        <v>27347</v>
      </c>
      <c r="G80" s="20" t="n">
        <v>432026201415524</v>
      </c>
    </row>
    <row r="81" customFormat="false" ht="30" hidden="false" customHeight="false" outlineLevel="0" collapsed="false">
      <c r="A81" s="17"/>
      <c r="B81" s="17"/>
      <c r="C81" s="18" t="s">
        <v>172</v>
      </c>
      <c r="D81" s="17"/>
      <c r="E81" s="17"/>
      <c r="F81" s="19"/>
      <c r="G81" s="20"/>
    </row>
    <row r="82" customFormat="false" ht="30" hidden="false" customHeight="false" outlineLevel="0" collapsed="false">
      <c r="A82" s="17"/>
      <c r="B82" s="17"/>
      <c r="C82" s="18" t="s">
        <v>173</v>
      </c>
      <c r="D82" s="17"/>
      <c r="E82" s="17"/>
      <c r="F82" s="19"/>
      <c r="G82" s="20"/>
    </row>
    <row r="83" customFormat="false" ht="15" hidden="false" customHeight="false" outlineLevel="0" collapsed="false">
      <c r="A83" s="17"/>
      <c r="B83" s="17"/>
      <c r="C83" s="18" t="s">
        <v>174</v>
      </c>
      <c r="D83" s="17"/>
      <c r="E83" s="17"/>
      <c r="F83" s="19"/>
      <c r="G83" s="20"/>
    </row>
    <row r="84" customFormat="false" ht="30.75" hidden="false" customHeight="false" outlineLevel="0" collapsed="false">
      <c r="A84" s="17"/>
      <c r="B84" s="17"/>
      <c r="C84" s="8" t="s">
        <v>175</v>
      </c>
      <c r="D84" s="17"/>
      <c r="E84" s="17"/>
      <c r="F84" s="19"/>
      <c r="G84" s="20"/>
    </row>
    <row r="85" customFormat="false" ht="15" hidden="false" customHeight="true" outlineLevel="0" collapsed="false">
      <c r="A85" s="17" t="n">
        <v>79</v>
      </c>
      <c r="B85" s="17" t="s">
        <v>176</v>
      </c>
      <c r="C85" s="18" t="s">
        <v>177</v>
      </c>
      <c r="D85" s="17" t="n">
        <v>1</v>
      </c>
      <c r="E85" s="17" t="s">
        <v>178</v>
      </c>
      <c r="F85" s="19" t="n">
        <v>24127</v>
      </c>
      <c r="G85" s="20" t="n">
        <v>432026201415525</v>
      </c>
    </row>
    <row r="86" customFormat="false" ht="30" hidden="false" customHeight="false" outlineLevel="0" collapsed="false">
      <c r="A86" s="17"/>
      <c r="B86" s="17"/>
      <c r="C86" s="18" t="s">
        <v>172</v>
      </c>
      <c r="D86" s="17"/>
      <c r="E86" s="17"/>
      <c r="F86" s="19"/>
      <c r="G86" s="20"/>
    </row>
    <row r="87" customFormat="false" ht="30" hidden="false" customHeight="false" outlineLevel="0" collapsed="false">
      <c r="A87" s="17"/>
      <c r="B87" s="17"/>
      <c r="C87" s="18" t="s">
        <v>173</v>
      </c>
      <c r="D87" s="17"/>
      <c r="E87" s="17"/>
      <c r="F87" s="19"/>
      <c r="G87" s="20"/>
    </row>
    <row r="88" customFormat="false" ht="15" hidden="false" customHeight="false" outlineLevel="0" collapsed="false">
      <c r="A88" s="17"/>
      <c r="B88" s="17"/>
      <c r="C88" s="18" t="s">
        <v>179</v>
      </c>
      <c r="D88" s="17"/>
      <c r="E88" s="17"/>
      <c r="F88" s="19"/>
      <c r="G88" s="20"/>
    </row>
    <row r="89" customFormat="false" ht="15" hidden="false" customHeight="false" outlineLevel="0" collapsed="false">
      <c r="A89" s="17"/>
      <c r="B89" s="17"/>
      <c r="C89" s="18" t="s">
        <v>180</v>
      </c>
      <c r="D89" s="17"/>
      <c r="E89" s="17"/>
      <c r="F89" s="19"/>
      <c r="G89" s="20"/>
    </row>
    <row r="90" customFormat="false" ht="30.75" hidden="false" customHeight="false" outlineLevel="0" collapsed="false">
      <c r="A90" s="17"/>
      <c r="B90" s="17"/>
      <c r="C90" s="8" t="s">
        <v>181</v>
      </c>
      <c r="D90" s="17"/>
      <c r="E90" s="17"/>
      <c r="F90" s="19"/>
      <c r="G90" s="20"/>
    </row>
    <row r="91" customFormat="false" ht="45.75" hidden="false" customHeight="false" outlineLevel="0" collapsed="false">
      <c r="A91" s="6" t="n">
        <v>80</v>
      </c>
      <c r="B91" s="7" t="s">
        <v>182</v>
      </c>
      <c r="C91" s="8" t="s">
        <v>183</v>
      </c>
      <c r="D91" s="9" t="n">
        <v>1</v>
      </c>
      <c r="E91" s="7" t="s">
        <v>184</v>
      </c>
      <c r="F91" s="7" t="n">
        <v>0</v>
      </c>
      <c r="G91" s="11" t="n">
        <v>432026201515527</v>
      </c>
    </row>
    <row r="92" customFormat="false" ht="45.75" hidden="false" customHeight="false" outlineLevel="0" collapsed="false">
      <c r="A92" s="6" t="n">
        <v>81</v>
      </c>
      <c r="B92" s="7" t="s">
        <v>185</v>
      </c>
      <c r="C92" s="8" t="s">
        <v>186</v>
      </c>
      <c r="D92" s="9" t="n">
        <v>1</v>
      </c>
      <c r="E92" s="7" t="s">
        <v>187</v>
      </c>
      <c r="F92" s="7" t="n">
        <v>0</v>
      </c>
      <c r="G92" s="11" t="n">
        <v>4330289914130160</v>
      </c>
    </row>
    <row r="93" customFormat="false" ht="45.75" hidden="false" customHeight="false" outlineLevel="0" collapsed="false">
      <c r="A93" s="6" t="n">
        <v>82</v>
      </c>
      <c r="B93" s="7" t="s">
        <v>188</v>
      </c>
      <c r="C93" s="8" t="s">
        <v>189</v>
      </c>
      <c r="D93" s="9" t="n">
        <v>1</v>
      </c>
      <c r="E93" s="7" t="s">
        <v>190</v>
      </c>
      <c r="F93" s="7" t="n">
        <v>0</v>
      </c>
      <c r="G93" s="11" t="n">
        <v>4320262011110160</v>
      </c>
    </row>
    <row r="94" customFormat="false" ht="45.75" hidden="false" customHeight="false" outlineLevel="0" collapsed="false">
      <c r="A94" s="6" t="n">
        <v>83</v>
      </c>
      <c r="B94" s="7" t="s">
        <v>191</v>
      </c>
      <c r="C94" s="8" t="s">
        <v>192</v>
      </c>
      <c r="D94" s="9" t="n">
        <v>1</v>
      </c>
      <c r="E94" s="7" t="s">
        <v>193</v>
      </c>
      <c r="F94" s="7" t="n">
        <v>0</v>
      </c>
      <c r="G94" s="11" t="n">
        <v>4320262011110170</v>
      </c>
    </row>
    <row r="95" customFormat="false" ht="45.75" hidden="false" customHeight="false" outlineLevel="0" collapsed="false">
      <c r="A95" s="6" t="n">
        <v>84</v>
      </c>
      <c r="B95" s="7" t="s">
        <v>194</v>
      </c>
      <c r="C95" s="8" t="s">
        <v>195</v>
      </c>
      <c r="D95" s="9" t="n">
        <v>1</v>
      </c>
      <c r="E95" s="7" t="s">
        <v>196</v>
      </c>
      <c r="F95" s="7" t="n">
        <v>0</v>
      </c>
      <c r="G95" s="11" t="n">
        <v>3202630221515</v>
      </c>
    </row>
    <row r="96" customFormat="false" ht="60.75" hidden="false" customHeight="false" outlineLevel="0" collapsed="false">
      <c r="A96" s="6" t="n">
        <v>85</v>
      </c>
      <c r="B96" s="7" t="s">
        <v>197</v>
      </c>
      <c r="C96" s="8" t="s">
        <v>198</v>
      </c>
      <c r="D96" s="7" t="n">
        <v>1</v>
      </c>
      <c r="E96" s="7" t="s">
        <v>199</v>
      </c>
      <c r="F96" s="7" t="n">
        <v>0</v>
      </c>
      <c r="G96" s="11" t="n">
        <v>43202620141405</v>
      </c>
    </row>
    <row r="97" customFormat="false" ht="15" hidden="false" customHeight="true" outlineLevel="0" collapsed="false">
      <c r="A97" s="21"/>
      <c r="B97" s="22"/>
      <c r="C97" s="18" t="s">
        <v>200</v>
      </c>
      <c r="D97" s="17" t="n">
        <v>1</v>
      </c>
      <c r="E97" s="17" t="s">
        <v>201</v>
      </c>
      <c r="F97" s="17" t="n">
        <v>0</v>
      </c>
      <c r="G97" s="20" t="n">
        <v>43202620142213</v>
      </c>
    </row>
    <row r="98" customFormat="false" ht="45" hidden="false" customHeight="false" outlineLevel="0" collapsed="false">
      <c r="A98" s="21" t="n">
        <v>86</v>
      </c>
      <c r="B98" s="22" t="s">
        <v>202</v>
      </c>
      <c r="C98" s="18" t="s">
        <v>203</v>
      </c>
      <c r="D98" s="17"/>
      <c r="E98" s="17"/>
      <c r="F98" s="17"/>
      <c r="G98" s="20"/>
    </row>
    <row r="99" customFormat="false" ht="30" hidden="false" customHeight="false" outlineLevel="0" collapsed="false">
      <c r="A99" s="23"/>
      <c r="B99" s="24"/>
      <c r="C99" s="18" t="s">
        <v>204</v>
      </c>
      <c r="D99" s="17"/>
      <c r="E99" s="17"/>
      <c r="F99" s="17"/>
      <c r="G99" s="20"/>
    </row>
    <row r="100" customFormat="false" ht="45" hidden="false" customHeight="false" outlineLevel="0" collapsed="false">
      <c r="A100" s="23"/>
      <c r="B100" s="24"/>
      <c r="C100" s="18" t="s">
        <v>205</v>
      </c>
      <c r="D100" s="17"/>
      <c r="E100" s="17"/>
      <c r="F100" s="17"/>
      <c r="G100" s="20"/>
    </row>
    <row r="101" customFormat="false" ht="30" hidden="false" customHeight="false" outlineLevel="0" collapsed="false">
      <c r="A101" s="23"/>
      <c r="B101" s="24"/>
      <c r="C101" s="18" t="s">
        <v>206</v>
      </c>
      <c r="D101" s="17"/>
      <c r="E101" s="17"/>
      <c r="F101" s="17"/>
      <c r="G101" s="20"/>
    </row>
    <row r="102" customFormat="false" ht="30" hidden="false" customHeight="false" outlineLevel="0" collapsed="false">
      <c r="A102" s="23"/>
      <c r="B102" s="24"/>
      <c r="C102" s="18" t="s">
        <v>207</v>
      </c>
      <c r="D102" s="17"/>
      <c r="E102" s="17"/>
      <c r="F102" s="17"/>
      <c r="G102" s="20"/>
    </row>
    <row r="103" customFormat="false" ht="30.75" hidden="false" customHeight="false" outlineLevel="0" collapsed="false">
      <c r="A103" s="25"/>
      <c r="B103" s="26"/>
      <c r="C103" s="8" t="s">
        <v>208</v>
      </c>
      <c r="D103" s="17"/>
      <c r="E103" s="17"/>
      <c r="F103" s="17"/>
      <c r="G103" s="20"/>
    </row>
    <row r="104" customFormat="false" ht="15" hidden="false" customHeight="true" outlineLevel="0" collapsed="false">
      <c r="A104" s="17" t="n">
        <v>87</v>
      </c>
      <c r="B104" s="17" t="s">
        <v>209</v>
      </c>
      <c r="C104" s="18" t="s">
        <v>210</v>
      </c>
      <c r="D104" s="17" t="n">
        <v>1</v>
      </c>
      <c r="E104" s="17" t="s">
        <v>211</v>
      </c>
      <c r="F104" s="17" t="n">
        <v>0</v>
      </c>
      <c r="G104" s="20" t="n">
        <v>43202620142005</v>
      </c>
    </row>
    <row r="105" customFormat="false" ht="45" hidden="false" customHeight="false" outlineLevel="0" collapsed="false">
      <c r="A105" s="17"/>
      <c r="B105" s="17"/>
      <c r="C105" s="18" t="s">
        <v>212</v>
      </c>
      <c r="D105" s="17"/>
      <c r="E105" s="17"/>
      <c r="F105" s="17"/>
      <c r="G105" s="20"/>
    </row>
    <row r="106" customFormat="false" ht="30" hidden="false" customHeight="false" outlineLevel="0" collapsed="false">
      <c r="A106" s="17"/>
      <c r="B106" s="17"/>
      <c r="C106" s="18" t="s">
        <v>203</v>
      </c>
      <c r="D106" s="17"/>
      <c r="E106" s="17"/>
      <c r="F106" s="17"/>
      <c r="G106" s="20"/>
    </row>
    <row r="107" customFormat="false" ht="30" hidden="false" customHeight="false" outlineLevel="0" collapsed="false">
      <c r="A107" s="17"/>
      <c r="B107" s="17"/>
      <c r="C107" s="18" t="s">
        <v>213</v>
      </c>
      <c r="D107" s="17"/>
      <c r="E107" s="17"/>
      <c r="F107" s="17"/>
      <c r="G107" s="20"/>
    </row>
    <row r="108" customFormat="false" ht="30" hidden="false" customHeight="false" outlineLevel="0" collapsed="false">
      <c r="A108" s="17"/>
      <c r="B108" s="17"/>
      <c r="C108" s="18" t="s">
        <v>214</v>
      </c>
      <c r="D108" s="17"/>
      <c r="E108" s="17"/>
      <c r="F108" s="17"/>
      <c r="G108" s="20"/>
    </row>
    <row r="109" customFormat="false" ht="30" hidden="false" customHeight="false" outlineLevel="0" collapsed="false">
      <c r="A109" s="17"/>
      <c r="B109" s="17"/>
      <c r="C109" s="18" t="s">
        <v>215</v>
      </c>
      <c r="D109" s="17"/>
      <c r="E109" s="17"/>
      <c r="F109" s="17"/>
      <c r="G109" s="20"/>
    </row>
    <row r="110" customFormat="false" ht="15" hidden="false" customHeight="false" outlineLevel="0" collapsed="false">
      <c r="A110" s="17"/>
      <c r="B110" s="17"/>
      <c r="C110" s="18" t="s">
        <v>216</v>
      </c>
      <c r="D110" s="17"/>
      <c r="E110" s="17"/>
      <c r="F110" s="17"/>
      <c r="G110" s="20"/>
    </row>
    <row r="111" customFormat="false" ht="30" hidden="false" customHeight="false" outlineLevel="0" collapsed="false">
      <c r="A111" s="17"/>
      <c r="B111" s="17"/>
      <c r="C111" s="18" t="s">
        <v>217</v>
      </c>
      <c r="D111" s="17"/>
      <c r="E111" s="17"/>
      <c r="F111" s="17"/>
      <c r="G111" s="20"/>
    </row>
    <row r="112" customFormat="false" ht="15" hidden="false" customHeight="false" outlineLevel="0" collapsed="false">
      <c r="A112" s="17"/>
      <c r="B112" s="17"/>
      <c r="C112" s="18" t="s">
        <v>218</v>
      </c>
      <c r="D112" s="17"/>
      <c r="E112" s="17"/>
      <c r="F112" s="17"/>
      <c r="G112" s="20"/>
    </row>
    <row r="113" customFormat="false" ht="30" hidden="false" customHeight="false" outlineLevel="0" collapsed="false">
      <c r="A113" s="17"/>
      <c r="B113" s="17"/>
      <c r="C113" s="18" t="s">
        <v>219</v>
      </c>
      <c r="D113" s="17"/>
      <c r="E113" s="17"/>
      <c r="F113" s="17"/>
      <c r="G113" s="20"/>
    </row>
    <row r="114" customFormat="false" ht="30" hidden="false" customHeight="false" outlineLevel="0" collapsed="false">
      <c r="A114" s="17"/>
      <c r="B114" s="17"/>
      <c r="C114" s="18" t="s">
        <v>220</v>
      </c>
      <c r="D114" s="17"/>
      <c r="E114" s="17"/>
      <c r="F114" s="17"/>
      <c r="G114" s="20"/>
    </row>
    <row r="115" customFormat="false" ht="30" hidden="false" customHeight="false" outlineLevel="0" collapsed="false">
      <c r="A115" s="17"/>
      <c r="B115" s="17"/>
      <c r="C115" s="18" t="s">
        <v>221</v>
      </c>
      <c r="D115" s="17"/>
      <c r="E115" s="17"/>
      <c r="F115" s="17"/>
      <c r="G115" s="20"/>
    </row>
    <row r="116" customFormat="false" ht="15" hidden="false" customHeight="false" outlineLevel="0" collapsed="false">
      <c r="A116" s="17"/>
      <c r="B116" s="17"/>
      <c r="C116" s="18" t="s">
        <v>222</v>
      </c>
      <c r="D116" s="17"/>
      <c r="E116" s="17"/>
      <c r="F116" s="17"/>
      <c r="G116" s="20"/>
    </row>
    <row r="117" customFormat="false" ht="30" hidden="false" customHeight="false" outlineLevel="0" collapsed="false">
      <c r="A117" s="17"/>
      <c r="B117" s="17"/>
      <c r="C117" s="18" t="s">
        <v>223</v>
      </c>
      <c r="D117" s="17"/>
      <c r="E117" s="17"/>
      <c r="F117" s="17"/>
      <c r="G117" s="20"/>
    </row>
    <row r="118" customFormat="false" ht="15" hidden="false" customHeight="false" outlineLevel="0" collapsed="false">
      <c r="A118" s="17"/>
      <c r="B118" s="17"/>
      <c r="C118" s="18" t="s">
        <v>224</v>
      </c>
      <c r="D118" s="17"/>
      <c r="E118" s="17"/>
      <c r="F118" s="17"/>
      <c r="G118" s="20"/>
    </row>
    <row r="119" customFormat="false" ht="30" hidden="false" customHeight="false" outlineLevel="0" collapsed="false">
      <c r="A119" s="17"/>
      <c r="B119" s="17"/>
      <c r="C119" s="18" t="s">
        <v>225</v>
      </c>
      <c r="D119" s="17"/>
      <c r="E119" s="17"/>
      <c r="F119" s="17"/>
      <c r="G119" s="20"/>
    </row>
    <row r="120" customFormat="false" ht="30.75" hidden="false" customHeight="false" outlineLevel="0" collapsed="false">
      <c r="A120" s="17"/>
      <c r="B120" s="17"/>
      <c r="C120" s="8" t="s">
        <v>226</v>
      </c>
      <c r="D120" s="17"/>
      <c r="E120" s="17"/>
      <c r="F120" s="17"/>
      <c r="G120" s="20"/>
    </row>
    <row r="121" customFormat="false" ht="45.75" hidden="false" customHeight="false" outlineLevel="0" collapsed="false">
      <c r="A121" s="6" t="n">
        <v>88</v>
      </c>
      <c r="B121" s="7" t="s">
        <v>227</v>
      </c>
      <c r="C121" s="8" t="s">
        <v>228</v>
      </c>
      <c r="D121" s="9" t="n">
        <v>1</v>
      </c>
      <c r="E121" s="7" t="s">
        <v>229</v>
      </c>
      <c r="F121" s="7" t="n">
        <v>0</v>
      </c>
      <c r="G121" s="11" t="n">
        <v>432026302296</v>
      </c>
    </row>
    <row r="122" customFormat="false" ht="45.75" hidden="false" customHeight="false" outlineLevel="0" collapsed="false">
      <c r="A122" s="6" t="n">
        <v>89</v>
      </c>
      <c r="B122" s="7" t="s">
        <v>230</v>
      </c>
      <c r="C122" s="8" t="s">
        <v>231</v>
      </c>
      <c r="D122" s="9" t="n">
        <v>1</v>
      </c>
      <c r="E122" s="7" t="s">
        <v>232</v>
      </c>
      <c r="F122" s="7" t="n">
        <v>0</v>
      </c>
      <c r="G122" s="11" t="n">
        <v>320263021612</v>
      </c>
    </row>
    <row r="123" customFormat="false" ht="45.75" hidden="false" customHeight="false" outlineLevel="0" collapsed="false">
      <c r="A123" s="6" t="n">
        <v>90</v>
      </c>
      <c r="B123" s="7" t="s">
        <v>233</v>
      </c>
      <c r="C123" s="8" t="s">
        <v>234</v>
      </c>
      <c r="D123" s="9" t="n">
        <v>1</v>
      </c>
      <c r="E123" s="7" t="s">
        <v>232</v>
      </c>
      <c r="F123" s="7" t="n">
        <v>0</v>
      </c>
      <c r="G123" s="11" t="n">
        <v>320263021613</v>
      </c>
    </row>
    <row r="124" customFormat="false" ht="45.75" hidden="false" customHeight="false" outlineLevel="0" collapsed="false">
      <c r="A124" s="6" t="n">
        <v>91</v>
      </c>
      <c r="B124" s="7" t="s">
        <v>235</v>
      </c>
      <c r="C124" s="8" t="s">
        <v>236</v>
      </c>
      <c r="D124" s="9" t="n">
        <v>1</v>
      </c>
      <c r="E124" s="7" t="s">
        <v>232</v>
      </c>
      <c r="F124" s="7" t="n">
        <v>0</v>
      </c>
      <c r="G124" s="11" t="n">
        <v>320263021614</v>
      </c>
    </row>
    <row r="125" customFormat="false" ht="45.75" hidden="false" customHeight="false" outlineLevel="0" collapsed="false">
      <c r="A125" s="6" t="n">
        <v>92</v>
      </c>
      <c r="B125" s="7" t="s">
        <v>237</v>
      </c>
      <c r="C125" s="8" t="s">
        <v>238</v>
      </c>
      <c r="D125" s="9" t="n">
        <v>1</v>
      </c>
      <c r="E125" s="7" t="s">
        <v>239</v>
      </c>
      <c r="F125" s="7" t="n">
        <v>0</v>
      </c>
      <c r="G125" s="11" t="n">
        <v>320263021615</v>
      </c>
    </row>
    <row r="126" customFormat="false" ht="15" hidden="false" customHeight="true" outlineLevel="0" collapsed="false">
      <c r="A126" s="17" t="n">
        <v>93</v>
      </c>
      <c r="B126" s="17" t="s">
        <v>240</v>
      </c>
      <c r="C126" s="18" t="s">
        <v>241</v>
      </c>
      <c r="D126" s="17" t="n">
        <v>1</v>
      </c>
      <c r="E126" s="17" t="s">
        <v>242</v>
      </c>
      <c r="F126" s="17" t="n">
        <v>0</v>
      </c>
      <c r="G126" s="20" t="n">
        <v>43202620131666</v>
      </c>
    </row>
    <row r="127" customFormat="false" ht="30" hidden="false" customHeight="false" outlineLevel="0" collapsed="false">
      <c r="A127" s="17"/>
      <c r="B127" s="17"/>
      <c r="C127" s="18" t="s">
        <v>243</v>
      </c>
      <c r="D127" s="17"/>
      <c r="E127" s="17"/>
      <c r="F127" s="17"/>
      <c r="G127" s="20"/>
    </row>
    <row r="128" customFormat="false" ht="45" hidden="false" customHeight="false" outlineLevel="0" collapsed="false">
      <c r="A128" s="17"/>
      <c r="B128" s="17"/>
      <c r="C128" s="18" t="s">
        <v>244</v>
      </c>
      <c r="D128" s="17"/>
      <c r="E128" s="17"/>
      <c r="F128" s="17"/>
      <c r="G128" s="20"/>
    </row>
    <row r="129" customFormat="false" ht="30" hidden="false" customHeight="false" outlineLevel="0" collapsed="false">
      <c r="A129" s="17"/>
      <c r="B129" s="17"/>
      <c r="C129" s="18" t="s">
        <v>245</v>
      </c>
      <c r="D129" s="17"/>
      <c r="E129" s="17"/>
      <c r="F129" s="17"/>
      <c r="G129" s="20"/>
    </row>
    <row r="130" customFormat="false" ht="30" hidden="false" customHeight="false" outlineLevel="0" collapsed="false">
      <c r="A130" s="17"/>
      <c r="B130" s="17"/>
      <c r="C130" s="18" t="s">
        <v>246</v>
      </c>
      <c r="D130" s="17"/>
      <c r="E130" s="17"/>
      <c r="F130" s="17"/>
      <c r="G130" s="20"/>
    </row>
    <row r="131" customFormat="false" ht="15" hidden="false" customHeight="false" outlineLevel="0" collapsed="false">
      <c r="A131" s="17"/>
      <c r="B131" s="17"/>
      <c r="C131" s="18" t="s">
        <v>224</v>
      </c>
      <c r="D131" s="17"/>
      <c r="E131" s="17"/>
      <c r="F131" s="17"/>
      <c r="G131" s="20"/>
    </row>
    <row r="132" customFormat="false" ht="30" hidden="false" customHeight="false" outlineLevel="0" collapsed="false">
      <c r="A132" s="17"/>
      <c r="B132" s="17"/>
      <c r="C132" s="18" t="s">
        <v>247</v>
      </c>
      <c r="D132" s="17"/>
      <c r="E132" s="17"/>
      <c r="F132" s="17"/>
      <c r="G132" s="20"/>
    </row>
    <row r="133" customFormat="false" ht="30" hidden="false" customHeight="false" outlineLevel="0" collapsed="false">
      <c r="A133" s="17"/>
      <c r="B133" s="17"/>
      <c r="C133" s="18" t="s">
        <v>248</v>
      </c>
      <c r="D133" s="17"/>
      <c r="E133" s="17"/>
      <c r="F133" s="17"/>
      <c r="G133" s="20"/>
    </row>
    <row r="134" customFormat="false" ht="30" hidden="false" customHeight="false" outlineLevel="0" collapsed="false">
      <c r="A134" s="17"/>
      <c r="B134" s="17"/>
      <c r="C134" s="18" t="s">
        <v>249</v>
      </c>
      <c r="D134" s="17"/>
      <c r="E134" s="17"/>
      <c r="F134" s="17"/>
      <c r="G134" s="20"/>
    </row>
    <row r="135" customFormat="false" ht="15" hidden="false" customHeight="false" outlineLevel="0" collapsed="false">
      <c r="A135" s="17"/>
      <c r="B135" s="17"/>
      <c r="C135" s="18" t="s">
        <v>250</v>
      </c>
      <c r="D135" s="17"/>
      <c r="E135" s="17"/>
      <c r="F135" s="17"/>
      <c r="G135" s="20"/>
    </row>
    <row r="136" customFormat="false" ht="30" hidden="false" customHeight="false" outlineLevel="0" collapsed="false">
      <c r="A136" s="17"/>
      <c r="B136" s="17"/>
      <c r="C136" s="18" t="s">
        <v>251</v>
      </c>
      <c r="D136" s="17"/>
      <c r="E136" s="17"/>
      <c r="F136" s="17"/>
      <c r="G136" s="20"/>
    </row>
    <row r="137" customFormat="false" ht="15" hidden="false" customHeight="false" outlineLevel="0" collapsed="false">
      <c r="A137" s="17"/>
      <c r="B137" s="17"/>
      <c r="C137" s="18" t="s">
        <v>222</v>
      </c>
      <c r="D137" s="17"/>
      <c r="E137" s="17"/>
      <c r="F137" s="17"/>
      <c r="G137" s="20"/>
    </row>
    <row r="138" customFormat="false" ht="30" hidden="false" customHeight="false" outlineLevel="0" collapsed="false">
      <c r="A138" s="17"/>
      <c r="B138" s="17"/>
      <c r="C138" s="18" t="s">
        <v>219</v>
      </c>
      <c r="D138" s="17"/>
      <c r="E138" s="17"/>
      <c r="F138" s="17"/>
      <c r="G138" s="20"/>
    </row>
    <row r="139" customFormat="false" ht="30.75" hidden="false" customHeight="false" outlineLevel="0" collapsed="false">
      <c r="A139" s="17"/>
      <c r="B139" s="17"/>
      <c r="C139" s="8" t="s">
        <v>220</v>
      </c>
      <c r="D139" s="17"/>
      <c r="E139" s="17"/>
      <c r="F139" s="17"/>
      <c r="G139" s="20"/>
    </row>
    <row r="140" customFormat="false" ht="45.75" hidden="false" customHeight="false" outlineLevel="0" collapsed="false">
      <c r="A140" s="6" t="n">
        <v>94</v>
      </c>
      <c r="B140" s="7" t="s">
        <v>252</v>
      </c>
      <c r="C140" s="8" t="s">
        <v>253</v>
      </c>
      <c r="D140" s="7" t="n">
        <v>1</v>
      </c>
      <c r="E140" s="7" t="s">
        <v>254</v>
      </c>
      <c r="F140" s="7" t="n">
        <v>0</v>
      </c>
      <c r="G140" s="11" t="n">
        <v>43202620141925</v>
      </c>
    </row>
    <row r="141" customFormat="false" ht="45.75" hidden="false" customHeight="false" outlineLevel="0" collapsed="false">
      <c r="A141" s="6" t="n">
        <v>95</v>
      </c>
      <c r="B141" s="7" t="s">
        <v>255</v>
      </c>
      <c r="C141" s="8" t="s">
        <v>256</v>
      </c>
      <c r="D141" s="7" t="n">
        <v>1</v>
      </c>
      <c r="E141" s="7" t="s">
        <v>257</v>
      </c>
      <c r="F141" s="7" t="n">
        <v>0</v>
      </c>
      <c r="G141" s="11" t="n">
        <v>330289914150193</v>
      </c>
    </row>
    <row r="142" customFormat="false" ht="105.75" hidden="false" customHeight="false" outlineLevel="0" collapsed="false">
      <c r="A142" s="6" t="n">
        <v>96</v>
      </c>
      <c r="B142" s="7" t="s">
        <v>258</v>
      </c>
      <c r="C142" s="8" t="s">
        <v>259</v>
      </c>
      <c r="D142" s="7" t="n">
        <v>1</v>
      </c>
      <c r="E142" s="7" t="s">
        <v>260</v>
      </c>
      <c r="F142" s="7" t="n">
        <v>0</v>
      </c>
      <c r="G142" s="11" t="n">
        <v>32026201419357</v>
      </c>
    </row>
    <row r="143" customFormat="false" ht="135.75" hidden="false" customHeight="false" outlineLevel="0" collapsed="false">
      <c r="A143" s="6" t="n">
        <v>97</v>
      </c>
      <c r="B143" s="7" t="s">
        <v>261</v>
      </c>
      <c r="C143" s="8" t="s">
        <v>262</v>
      </c>
      <c r="D143" s="7" t="n">
        <v>1</v>
      </c>
      <c r="E143" s="7" t="s">
        <v>211</v>
      </c>
      <c r="F143" s="7" t="n">
        <v>0</v>
      </c>
      <c r="G143" s="11" t="n">
        <v>32026201419364</v>
      </c>
    </row>
    <row r="144" customFormat="false" ht="45" hidden="false" customHeight="true" outlineLevel="0" collapsed="false">
      <c r="A144" s="17" t="n">
        <v>98</v>
      </c>
      <c r="B144" s="22" t="s">
        <v>263</v>
      </c>
      <c r="C144" s="27" t="s">
        <v>264</v>
      </c>
      <c r="D144" s="17" t="n">
        <v>3</v>
      </c>
      <c r="E144" s="19" t="n">
        <v>60789</v>
      </c>
      <c r="F144" s="17" t="n">
        <v>0</v>
      </c>
      <c r="G144" s="28" t="n">
        <v>330282512019353</v>
      </c>
    </row>
    <row r="145" customFormat="false" ht="45" hidden="false" customHeight="false" outlineLevel="0" collapsed="false">
      <c r="A145" s="17"/>
      <c r="B145" s="22" t="s">
        <v>265</v>
      </c>
      <c r="C145" s="27"/>
      <c r="D145" s="17"/>
      <c r="E145" s="19"/>
      <c r="F145" s="17"/>
      <c r="G145" s="28" t="s">
        <v>266</v>
      </c>
    </row>
    <row r="146" customFormat="false" ht="15.75" hidden="false" customHeight="false" outlineLevel="0" collapsed="false">
      <c r="A146" s="17"/>
      <c r="B146" s="26"/>
      <c r="C146" s="27"/>
      <c r="D146" s="17"/>
      <c r="E146" s="19"/>
      <c r="F146" s="17"/>
      <c r="G146" s="11" t="s">
        <v>267</v>
      </c>
    </row>
    <row r="147" customFormat="false" ht="45.75" hidden="false" customHeight="false" outlineLevel="0" collapsed="false">
      <c r="A147" s="6" t="n">
        <v>99</v>
      </c>
      <c r="B147" s="7" t="s">
        <v>268</v>
      </c>
      <c r="C147" s="8" t="s">
        <v>269</v>
      </c>
      <c r="D147" s="7" t="n">
        <v>1</v>
      </c>
      <c r="E147" s="10" t="n">
        <v>22672</v>
      </c>
      <c r="F147" s="7" t="n">
        <v>0</v>
      </c>
      <c r="G147" s="11" t="n">
        <v>330282512019355</v>
      </c>
    </row>
    <row r="148" customFormat="false" ht="45.75" hidden="false" customHeight="false" outlineLevel="0" collapsed="false">
      <c r="A148" s="6" t="n">
        <v>100</v>
      </c>
      <c r="B148" s="7" t="s">
        <v>270</v>
      </c>
      <c r="C148" s="8" t="s">
        <v>271</v>
      </c>
      <c r="D148" s="7" t="n">
        <v>1</v>
      </c>
      <c r="E148" s="10" t="n">
        <v>146170</v>
      </c>
      <c r="F148" s="7" t="s">
        <v>272</v>
      </c>
      <c r="G148" s="11" t="n">
        <v>3202262014019350</v>
      </c>
    </row>
    <row r="149" customFormat="false" ht="30" hidden="false" customHeight="false" outlineLevel="0" collapsed="false">
      <c r="A149" s="6"/>
      <c r="B149" s="29" t="s">
        <v>273</v>
      </c>
      <c r="C149" s="29"/>
      <c r="D149" s="29" t="n">
        <v>122</v>
      </c>
      <c r="E149" s="29" t="s">
        <v>274</v>
      </c>
      <c r="F149" s="30" t="n">
        <v>346389.15</v>
      </c>
      <c r="G149" s="11"/>
    </row>
  </sheetData>
  <mergeCells count="39">
    <mergeCell ref="B1:B2"/>
    <mergeCell ref="C1:C2"/>
    <mergeCell ref="D1:D2"/>
    <mergeCell ref="E1:E2"/>
    <mergeCell ref="F1:F2"/>
    <mergeCell ref="G1:G2"/>
    <mergeCell ref="A80:A84"/>
    <mergeCell ref="B80:B84"/>
    <mergeCell ref="D80:D84"/>
    <mergeCell ref="E80:E84"/>
    <mergeCell ref="F80:F84"/>
    <mergeCell ref="G80:G84"/>
    <mergeCell ref="A85:A90"/>
    <mergeCell ref="B85:B90"/>
    <mergeCell ref="D85:D90"/>
    <mergeCell ref="E85:E90"/>
    <mergeCell ref="F85:F90"/>
    <mergeCell ref="G85:G90"/>
    <mergeCell ref="D97:D103"/>
    <mergeCell ref="E97:E103"/>
    <mergeCell ref="F97:F103"/>
    <mergeCell ref="G97:G103"/>
    <mergeCell ref="A104:A120"/>
    <mergeCell ref="B104:B120"/>
    <mergeCell ref="D104:D120"/>
    <mergeCell ref="E104:E120"/>
    <mergeCell ref="F104:F120"/>
    <mergeCell ref="G104:G120"/>
    <mergeCell ref="A126:A139"/>
    <mergeCell ref="B126:B139"/>
    <mergeCell ref="D126:D139"/>
    <mergeCell ref="E126:E139"/>
    <mergeCell ref="F126:F139"/>
    <mergeCell ref="G126:G139"/>
    <mergeCell ref="A144:A146"/>
    <mergeCell ref="C144:C146"/>
    <mergeCell ref="D144:D146"/>
    <mergeCell ref="E144:E146"/>
    <mergeCell ref="F144:F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G1" activeCellId="0" sqref="G1:G16384"/>
    </sheetView>
  </sheetViews>
  <sheetFormatPr defaultColWidth="27.70703125" defaultRowHeight="15" zeroHeight="false" outlineLevelRow="0" outlineLevelCol="0"/>
  <cols>
    <col collapsed="false" customWidth="false" hidden="false" outlineLevel="0" max="2" min="2" style="1" width="27.7"/>
    <col collapsed="false" customWidth="true" hidden="false" outlineLevel="0" max="7" min="7" style="1" width="29.71"/>
  </cols>
  <sheetData>
    <row r="1" customFormat="false" ht="63.75" hidden="false" customHeight="fals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3" t="s">
        <v>6</v>
      </c>
    </row>
    <row r="2" customFormat="false" ht="30.75" hidden="false" customHeight="false" outlineLevel="0" collapsed="false">
      <c r="A2" s="6" t="s">
        <v>1808</v>
      </c>
      <c r="B2" s="12" t="s">
        <v>1809</v>
      </c>
      <c r="C2" s="12" t="s">
        <v>1810</v>
      </c>
      <c r="D2" s="12" t="n">
        <v>1</v>
      </c>
      <c r="E2" s="12" t="n">
        <v>250000</v>
      </c>
      <c r="F2" s="12" t="n">
        <v>0</v>
      </c>
      <c r="G2" s="13" t="n">
        <v>7400138</v>
      </c>
    </row>
    <row r="3" customFormat="false" ht="30.75" hidden="false" customHeight="false" outlineLevel="0" collapsed="false">
      <c r="A3" s="6" t="s">
        <v>1811</v>
      </c>
      <c r="B3" s="12" t="s">
        <v>1812</v>
      </c>
      <c r="C3" s="12" t="s">
        <v>1813</v>
      </c>
      <c r="D3" s="12" t="n">
        <v>1</v>
      </c>
      <c r="E3" s="12" t="n">
        <v>44772.9</v>
      </c>
      <c r="F3" s="12" t="n">
        <v>0</v>
      </c>
      <c r="G3" s="13" t="n">
        <v>7400982</v>
      </c>
    </row>
    <row r="4" customFormat="false" ht="60.75" hidden="false" customHeight="false" outlineLevel="0" collapsed="false">
      <c r="A4" s="6" t="s">
        <v>1814</v>
      </c>
      <c r="B4" s="12" t="s">
        <v>1815</v>
      </c>
      <c r="C4" s="12" t="s">
        <v>1816</v>
      </c>
      <c r="D4" s="12" t="n">
        <v>1</v>
      </c>
      <c r="E4" s="12" t="n">
        <v>24165</v>
      </c>
      <c r="F4" s="12" t="n">
        <v>0</v>
      </c>
      <c r="G4" s="13" t="n">
        <v>7409989</v>
      </c>
    </row>
    <row r="5" customFormat="false" ht="30.75" hidden="false" customHeight="false" outlineLevel="0" collapsed="false">
      <c r="A5" s="6" t="s">
        <v>1817</v>
      </c>
      <c r="B5" s="12" t="s">
        <v>1818</v>
      </c>
      <c r="C5" s="12" t="s">
        <v>1819</v>
      </c>
      <c r="D5" s="12" t="n">
        <v>1</v>
      </c>
      <c r="E5" s="12" t="n">
        <v>27591.28</v>
      </c>
      <c r="F5" s="12" t="n">
        <v>0</v>
      </c>
      <c r="G5" s="13" t="n">
        <v>7409996</v>
      </c>
    </row>
    <row r="6" customFormat="false" ht="30.75" hidden="false" customHeight="false" outlineLevel="0" collapsed="false">
      <c r="A6" s="6" t="s">
        <v>1820</v>
      </c>
      <c r="B6" s="12" t="s">
        <v>1821</v>
      </c>
      <c r="C6" s="12" t="s">
        <v>1822</v>
      </c>
      <c r="D6" s="12" t="n">
        <v>1</v>
      </c>
      <c r="E6" s="12" t="n">
        <v>27591.28</v>
      </c>
      <c r="F6" s="12" t="n">
        <v>0</v>
      </c>
      <c r="G6" s="13" t="n">
        <v>7409997</v>
      </c>
    </row>
    <row r="7" customFormat="false" ht="15.75" hidden="false" customHeight="false" outlineLevel="0" collapsed="false">
      <c r="A7" s="6" t="s">
        <v>1823</v>
      </c>
      <c r="B7" s="12" t="s">
        <v>1824</v>
      </c>
      <c r="C7" s="12" t="s">
        <v>1825</v>
      </c>
      <c r="D7" s="12" t="n">
        <v>1</v>
      </c>
      <c r="E7" s="12" t="n">
        <v>146182.08</v>
      </c>
      <c r="F7" s="12" t="n">
        <v>0</v>
      </c>
      <c r="G7" s="13" t="n">
        <v>7410000</v>
      </c>
    </row>
    <row r="8" customFormat="false" ht="30.75" hidden="false" customHeight="false" outlineLevel="0" collapsed="false">
      <c r="A8" s="6" t="s">
        <v>1826</v>
      </c>
      <c r="B8" s="12" t="s">
        <v>1827</v>
      </c>
      <c r="C8" s="12" t="s">
        <v>1828</v>
      </c>
      <c r="D8" s="12" t="n">
        <v>1</v>
      </c>
      <c r="E8" s="12" t="n">
        <v>28050</v>
      </c>
      <c r="F8" s="12" t="n">
        <v>0</v>
      </c>
      <c r="G8" s="13" t="n">
        <v>7400169</v>
      </c>
    </row>
    <row r="9" customFormat="false" ht="30.75" hidden="false" customHeight="false" outlineLevel="0" collapsed="false">
      <c r="A9" s="6" t="s">
        <v>1829</v>
      </c>
      <c r="B9" s="12" t="s">
        <v>1830</v>
      </c>
      <c r="C9" s="12" t="s">
        <v>1831</v>
      </c>
      <c r="D9" s="12" t="n">
        <v>1</v>
      </c>
      <c r="E9" s="12" t="n">
        <v>23419.2</v>
      </c>
      <c r="F9" s="12" t="n">
        <v>0</v>
      </c>
      <c r="G9" s="13" t="n">
        <v>7400168</v>
      </c>
    </row>
    <row r="10" customFormat="false" ht="30.75" hidden="false" customHeight="false" outlineLevel="0" collapsed="false">
      <c r="A10" s="6" t="s">
        <v>1832</v>
      </c>
      <c r="B10" s="12" t="s">
        <v>1833</v>
      </c>
      <c r="C10" s="12" t="s">
        <v>1834</v>
      </c>
      <c r="D10" s="12" t="n">
        <v>1</v>
      </c>
      <c r="E10" s="12" t="n">
        <v>215000</v>
      </c>
      <c r="F10" s="12" t="n">
        <v>0</v>
      </c>
      <c r="G10" s="13" t="n">
        <v>41429111020035</v>
      </c>
    </row>
    <row r="11" customFormat="false" ht="105.75" hidden="false" customHeight="false" outlineLevel="0" collapsed="false">
      <c r="A11" s="6" t="s">
        <v>1835</v>
      </c>
      <c r="B11" s="12" t="s">
        <v>1836</v>
      </c>
      <c r="C11" s="12" t="s">
        <v>1837</v>
      </c>
      <c r="D11" s="12" t="n">
        <v>1</v>
      </c>
      <c r="E11" s="12" t="n">
        <v>32487</v>
      </c>
      <c r="F11" s="12" t="n">
        <v>0</v>
      </c>
      <c r="G11" s="13" t="n">
        <v>41430203500041</v>
      </c>
    </row>
    <row r="12" customFormat="false" ht="45.75" hidden="false" customHeight="false" outlineLevel="0" collapsed="false">
      <c r="A12" s="6" t="s">
        <v>1838</v>
      </c>
      <c r="B12" s="12" t="s">
        <v>1839</v>
      </c>
      <c r="C12" s="12" t="s">
        <v>1840</v>
      </c>
      <c r="D12" s="12" t="n">
        <v>1</v>
      </c>
      <c r="E12" s="12" t="n">
        <v>49967</v>
      </c>
      <c r="F12" s="12" t="n">
        <v>0</v>
      </c>
      <c r="G12" s="13" t="n">
        <v>61636953000040</v>
      </c>
    </row>
    <row r="13" customFormat="false" ht="15.75" hidden="false" customHeight="false" outlineLevel="0" collapsed="false">
      <c r="A13" s="6" t="s">
        <v>1841</v>
      </c>
      <c r="B13" s="12" t="s">
        <v>1842</v>
      </c>
      <c r="C13" s="12" t="s">
        <v>1843</v>
      </c>
      <c r="D13" s="12" t="n">
        <v>1</v>
      </c>
      <c r="E13" s="12" t="n">
        <v>32804</v>
      </c>
      <c r="F13" s="12" t="n">
        <v>0</v>
      </c>
      <c r="G13" s="13" t="n">
        <v>61636935720037</v>
      </c>
    </row>
    <row r="14" customFormat="false" ht="15.75" hidden="false" customHeight="false" outlineLevel="0" collapsed="false">
      <c r="A14" s="6" t="s">
        <v>1844</v>
      </c>
      <c r="B14" s="12" t="s">
        <v>1845</v>
      </c>
      <c r="C14" s="12" t="s">
        <v>1846</v>
      </c>
      <c r="D14" s="12" t="n">
        <v>1</v>
      </c>
      <c r="E14" s="12" t="n">
        <v>31624</v>
      </c>
      <c r="F14" s="12" t="n">
        <v>0</v>
      </c>
      <c r="G14" s="13" t="n">
        <v>61636935720038</v>
      </c>
    </row>
    <row r="15" customFormat="false" ht="15.75" hidden="false" customHeight="false" outlineLevel="0" collapsed="false">
      <c r="A15" s="6" t="s">
        <v>1847</v>
      </c>
      <c r="B15" s="12" t="s">
        <v>1848</v>
      </c>
      <c r="C15" s="12" t="s">
        <v>1849</v>
      </c>
      <c r="D15" s="12" t="n">
        <v>1</v>
      </c>
      <c r="E15" s="12" t="n">
        <v>35518</v>
      </c>
      <c r="F15" s="12" t="n">
        <v>0</v>
      </c>
      <c r="G15" s="13" t="n">
        <v>61636935720039</v>
      </c>
    </row>
    <row r="16" customFormat="false" ht="30.75" hidden="false" customHeight="false" outlineLevel="0" collapsed="false">
      <c r="A16" s="6" t="s">
        <v>1850</v>
      </c>
      <c r="B16" s="12" t="s">
        <v>1851</v>
      </c>
      <c r="C16" s="12" t="s">
        <v>1852</v>
      </c>
      <c r="D16" s="12" t="n">
        <v>1</v>
      </c>
      <c r="E16" s="12" t="n">
        <v>20000</v>
      </c>
      <c r="F16" s="12" t="n">
        <v>0</v>
      </c>
      <c r="G16" s="13" t="n">
        <v>41433222610043</v>
      </c>
    </row>
    <row r="17" customFormat="false" ht="15.75" hidden="false" customHeight="false" outlineLevel="0" collapsed="false">
      <c r="A17" s="6" t="s">
        <v>1000</v>
      </c>
      <c r="B17" s="12" t="s">
        <v>1853</v>
      </c>
      <c r="C17" s="12" t="s">
        <v>1854</v>
      </c>
      <c r="D17" s="12" t="n">
        <v>1</v>
      </c>
      <c r="E17" s="12" t="n">
        <v>23100</v>
      </c>
      <c r="F17" s="12" t="n">
        <v>0</v>
      </c>
      <c r="G17" s="13" t="n">
        <v>41429121000057</v>
      </c>
    </row>
    <row r="18" customFormat="false" ht="90.75" hidden="false" customHeight="false" outlineLevel="0" collapsed="false">
      <c r="A18" s="6" t="s">
        <v>1855</v>
      </c>
      <c r="B18" s="12" t="s">
        <v>1856</v>
      </c>
      <c r="C18" s="12" t="s">
        <v>1857</v>
      </c>
      <c r="D18" s="12" t="n">
        <v>1</v>
      </c>
      <c r="E18" s="12" t="n">
        <v>20000</v>
      </c>
      <c r="F18" s="12" t="n">
        <v>0</v>
      </c>
      <c r="G18" s="13" t="n">
        <v>41430202010058</v>
      </c>
    </row>
    <row r="19" customFormat="false" ht="15.75" hidden="false" customHeight="false" outlineLevel="0" collapsed="false">
      <c r="A19" s="6" t="s">
        <v>1858</v>
      </c>
      <c r="B19" s="12" t="s">
        <v>1859</v>
      </c>
      <c r="C19" s="12" t="s">
        <v>1860</v>
      </c>
      <c r="D19" s="12" t="n">
        <v>1</v>
      </c>
      <c r="E19" s="12" t="n">
        <v>23100</v>
      </c>
      <c r="F19" s="12" t="n">
        <v>0</v>
      </c>
      <c r="G19" s="13" t="n">
        <v>41429121000069</v>
      </c>
    </row>
    <row r="20" customFormat="false" ht="104.25" hidden="false" customHeight="true" outlineLevel="0" collapsed="false">
      <c r="A20" s="17" t="s">
        <v>1861</v>
      </c>
      <c r="B20" s="183" t="s">
        <v>1862</v>
      </c>
      <c r="C20" s="183" t="s">
        <v>1863</v>
      </c>
      <c r="D20" s="183" t="n">
        <v>2</v>
      </c>
      <c r="E20" s="183" t="n">
        <v>44020</v>
      </c>
      <c r="F20" s="183" t="n">
        <v>0</v>
      </c>
      <c r="G20" s="196" t="n">
        <v>4.14302020000784E+027</v>
      </c>
    </row>
    <row r="21" customFormat="false" ht="15.75" hidden="false" customHeight="false" outlineLevel="0" collapsed="false">
      <c r="A21" s="17"/>
      <c r="B21" s="183"/>
      <c r="C21" s="183"/>
      <c r="D21" s="183"/>
      <c r="E21" s="183"/>
      <c r="F21" s="183"/>
      <c r="G21" s="196"/>
    </row>
    <row r="22" customFormat="false" ht="30.75" hidden="false" customHeight="false" outlineLevel="0" collapsed="false">
      <c r="A22" s="6" t="s">
        <v>1864</v>
      </c>
      <c r="B22" s="12" t="s">
        <v>1865</v>
      </c>
      <c r="C22" s="12" t="s">
        <v>1866</v>
      </c>
      <c r="D22" s="12" t="n">
        <v>1</v>
      </c>
      <c r="E22" s="12" t="n">
        <v>24000</v>
      </c>
      <c r="F22" s="12" t="n">
        <v>0</v>
      </c>
      <c r="G22" s="13" t="n">
        <v>1101340004</v>
      </c>
    </row>
    <row r="23" customFormat="false" ht="30.75" hidden="false" customHeight="false" outlineLevel="0" collapsed="false">
      <c r="A23" s="6" t="s">
        <v>1867</v>
      </c>
      <c r="B23" s="12" t="s">
        <v>1868</v>
      </c>
      <c r="C23" s="12" t="s">
        <v>1866</v>
      </c>
      <c r="D23" s="12" t="n">
        <v>1</v>
      </c>
      <c r="E23" s="12" t="n">
        <v>24000</v>
      </c>
      <c r="F23" s="12" t="n">
        <v>0</v>
      </c>
      <c r="G23" s="13" t="n">
        <v>1101340005</v>
      </c>
    </row>
    <row r="24" customFormat="false" ht="45.75" hidden="false" customHeight="false" outlineLevel="0" collapsed="false">
      <c r="A24" s="6" t="s">
        <v>1869</v>
      </c>
      <c r="B24" s="12" t="s">
        <v>1870</v>
      </c>
      <c r="C24" s="12" t="s">
        <v>1871</v>
      </c>
      <c r="D24" s="12" t="n">
        <v>1</v>
      </c>
      <c r="E24" s="12" t="n">
        <v>29570.43</v>
      </c>
      <c r="F24" s="12" t="n">
        <v>0</v>
      </c>
      <c r="G24" s="13" t="n">
        <v>1101340006</v>
      </c>
    </row>
    <row r="25" customFormat="false" ht="60.75" hidden="false" customHeight="false" outlineLevel="0" collapsed="false">
      <c r="A25" s="6" t="s">
        <v>1872</v>
      </c>
      <c r="B25" s="12" t="s">
        <v>1873</v>
      </c>
      <c r="C25" s="12" t="s">
        <v>1874</v>
      </c>
      <c r="D25" s="12" t="n">
        <v>1</v>
      </c>
      <c r="E25" s="12" t="n">
        <v>24000</v>
      </c>
      <c r="F25" s="12" t="n">
        <v>0</v>
      </c>
      <c r="G25" s="13" t="n">
        <v>1101340009</v>
      </c>
    </row>
    <row r="26" customFormat="false" ht="30.75" hidden="false" customHeight="false" outlineLevel="0" collapsed="false">
      <c r="A26" s="6" t="s">
        <v>1875</v>
      </c>
      <c r="B26" s="12" t="s">
        <v>1876</v>
      </c>
      <c r="C26" s="12" t="s">
        <v>1877</v>
      </c>
      <c r="D26" s="12" t="n">
        <v>1</v>
      </c>
      <c r="E26" s="12" t="n">
        <v>25580</v>
      </c>
      <c r="F26" s="12" t="n">
        <v>0</v>
      </c>
      <c r="G26" s="13" t="n">
        <v>1101340019</v>
      </c>
    </row>
    <row r="27" customFormat="false" ht="75.75" hidden="false" customHeight="false" outlineLevel="0" collapsed="false">
      <c r="A27" s="6" t="s">
        <v>1878</v>
      </c>
      <c r="B27" s="12" t="s">
        <v>1879</v>
      </c>
      <c r="C27" s="12" t="s">
        <v>1880</v>
      </c>
      <c r="D27" s="12" t="n">
        <v>1</v>
      </c>
      <c r="E27" s="12" t="n">
        <v>40650</v>
      </c>
      <c r="F27" s="12" t="n">
        <v>0</v>
      </c>
      <c r="G27" s="13" t="n">
        <v>1101340020</v>
      </c>
    </row>
    <row r="28" customFormat="false" ht="30.75" hidden="false" customHeight="false" outlineLevel="0" collapsed="false">
      <c r="A28" s="6" t="s">
        <v>1881</v>
      </c>
      <c r="B28" s="12" t="s">
        <v>1882</v>
      </c>
      <c r="C28" s="12" t="s">
        <v>1883</v>
      </c>
      <c r="D28" s="12" t="n">
        <v>1</v>
      </c>
      <c r="E28" s="12" t="n">
        <v>28656</v>
      </c>
      <c r="F28" s="12" t="n">
        <v>0</v>
      </c>
      <c r="G28" s="13" t="n">
        <v>1101360041</v>
      </c>
    </row>
    <row r="29" customFormat="false" ht="30.75" hidden="false" customHeight="false" outlineLevel="0" collapsed="false">
      <c r="A29" s="6" t="s">
        <v>1884</v>
      </c>
      <c r="B29" s="12" t="s">
        <v>1885</v>
      </c>
      <c r="C29" s="12" t="s">
        <v>1886</v>
      </c>
      <c r="D29" s="12" t="n">
        <v>1</v>
      </c>
      <c r="E29" s="12" t="n">
        <v>32673</v>
      </c>
      <c r="F29" s="12" t="n">
        <v>0</v>
      </c>
      <c r="G29" s="13" t="n">
        <v>1101360042</v>
      </c>
    </row>
    <row r="30" customFormat="false" ht="60.75" hidden="false" customHeight="false" outlineLevel="0" collapsed="false">
      <c r="A30" s="6" t="s">
        <v>1887</v>
      </c>
      <c r="B30" s="12" t="s">
        <v>1888</v>
      </c>
      <c r="C30" s="12" t="s">
        <v>1889</v>
      </c>
      <c r="D30" s="12" t="n">
        <v>1</v>
      </c>
      <c r="E30" s="12" t="n">
        <v>230000</v>
      </c>
      <c r="F30" s="12" t="n">
        <v>220416.65</v>
      </c>
      <c r="G30" s="13" t="n">
        <v>1101340043</v>
      </c>
    </row>
    <row r="31" customFormat="false" ht="75.75" hidden="false" customHeight="false" outlineLevel="0" collapsed="false">
      <c r="A31" s="6" t="s">
        <v>1890</v>
      </c>
      <c r="B31" s="12" t="s">
        <v>1891</v>
      </c>
      <c r="C31" s="12" t="s">
        <v>1892</v>
      </c>
      <c r="D31" s="12" t="n">
        <v>1</v>
      </c>
      <c r="E31" s="12" t="n">
        <v>43000</v>
      </c>
      <c r="F31" s="12" t="n">
        <v>0</v>
      </c>
      <c r="G31" s="13" t="n">
        <v>1101340047</v>
      </c>
    </row>
    <row r="32" customFormat="false" ht="30.75" hidden="false" customHeight="false" outlineLevel="0" collapsed="false">
      <c r="A32" s="6" t="s">
        <v>1893</v>
      </c>
      <c r="B32" s="12" t="s">
        <v>1894</v>
      </c>
      <c r="C32" s="12" t="s">
        <v>1895</v>
      </c>
      <c r="D32" s="12" t="n">
        <v>1</v>
      </c>
      <c r="E32" s="12" t="n">
        <v>65685</v>
      </c>
      <c r="F32" s="12" t="n">
        <v>0</v>
      </c>
      <c r="G32" s="13" t="n">
        <v>110360043</v>
      </c>
    </row>
    <row r="33" customFormat="false" ht="15.75" hidden="false" customHeight="false" outlineLevel="0" collapsed="false">
      <c r="A33" s="197"/>
      <c r="B33" s="184"/>
      <c r="C33" s="198" t="s">
        <v>273</v>
      </c>
      <c r="D33" s="199" t="n">
        <v>31</v>
      </c>
      <c r="E33" s="200" t="n">
        <v>1667206.17</v>
      </c>
      <c r="F33" s="200" t="n">
        <v>220416.65</v>
      </c>
      <c r="G33" s="201"/>
    </row>
  </sheetData>
  <mergeCells count="7"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G2" activeCellId="0" sqref="G1:G16384"/>
    </sheetView>
  </sheetViews>
  <sheetFormatPr defaultColWidth="36.84765625" defaultRowHeight="15" zeroHeight="false" outlineLevelRow="0" outlineLevelCol="0"/>
  <cols>
    <col collapsed="false" customWidth="false" hidden="false" outlineLevel="0" max="2" min="2" style="1" width="36.85"/>
    <col collapsed="false" customWidth="false" hidden="false" outlineLevel="0" max="7" min="7" style="1" width="36.85"/>
  </cols>
  <sheetData>
    <row r="1" customFormat="false" ht="48" hidden="false" customHeight="fals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3" t="s">
        <v>6</v>
      </c>
    </row>
    <row r="2" customFormat="false" ht="15.75" hidden="false" customHeight="true" outlineLevel="0" collapsed="false">
      <c r="A2" s="134" t="s">
        <v>776</v>
      </c>
      <c r="B2" s="134" t="s">
        <v>1896</v>
      </c>
      <c r="C2" s="176"/>
      <c r="D2" s="134" t="n">
        <v>1</v>
      </c>
      <c r="E2" s="134" t="n">
        <v>29900</v>
      </c>
      <c r="F2" s="134" t="n">
        <v>0</v>
      </c>
      <c r="G2" s="177" t="n">
        <v>7440001</v>
      </c>
    </row>
    <row r="3" customFormat="false" ht="15.75" hidden="false" customHeight="false" outlineLevel="0" collapsed="false">
      <c r="A3" s="134"/>
      <c r="B3" s="134"/>
      <c r="C3" s="176" t="s">
        <v>1897</v>
      </c>
      <c r="D3" s="134"/>
      <c r="E3" s="134"/>
      <c r="F3" s="134"/>
      <c r="G3" s="177"/>
    </row>
    <row r="4" customFormat="false" ht="16.5" hidden="false" customHeight="false" outlineLevel="0" collapsed="false">
      <c r="A4" s="134"/>
      <c r="B4" s="134"/>
      <c r="C4" s="140" t="s">
        <v>1898</v>
      </c>
      <c r="D4" s="134"/>
      <c r="E4" s="134"/>
      <c r="F4" s="134"/>
      <c r="G4" s="177"/>
    </row>
    <row r="5" customFormat="false" ht="48" hidden="false" customHeight="false" outlineLevel="0" collapsed="false">
      <c r="A5" s="139" t="s">
        <v>782</v>
      </c>
      <c r="B5" s="137" t="s">
        <v>1899</v>
      </c>
      <c r="C5" s="140" t="s">
        <v>1900</v>
      </c>
      <c r="D5" s="137" t="n">
        <v>1</v>
      </c>
      <c r="E5" s="137" t="n">
        <v>30000</v>
      </c>
      <c r="F5" s="137" t="n">
        <v>0</v>
      </c>
      <c r="G5" s="138" t="n">
        <v>7400121</v>
      </c>
    </row>
    <row r="6" customFormat="false" ht="15.75" hidden="false" customHeight="true" outlineLevel="0" collapsed="false">
      <c r="A6" s="134" t="s">
        <v>785</v>
      </c>
      <c r="B6" s="134" t="s">
        <v>1901</v>
      </c>
      <c r="C6" s="176"/>
      <c r="D6" s="134" t="n">
        <v>1</v>
      </c>
      <c r="E6" s="134" t="n">
        <v>30000</v>
      </c>
      <c r="F6" s="134" t="n">
        <v>3832.81</v>
      </c>
      <c r="G6" s="177" t="n">
        <v>7400224</v>
      </c>
    </row>
    <row r="7" customFormat="false" ht="32.25" hidden="false" customHeight="false" outlineLevel="0" collapsed="false">
      <c r="A7" s="134"/>
      <c r="B7" s="134"/>
      <c r="C7" s="140" t="s">
        <v>1902</v>
      </c>
      <c r="D7" s="134"/>
      <c r="E7" s="134"/>
      <c r="F7" s="134"/>
      <c r="G7" s="177"/>
    </row>
    <row r="8" customFormat="false" ht="15.75" hidden="false" customHeight="true" outlineLevel="0" collapsed="false">
      <c r="A8" s="134" t="s">
        <v>788</v>
      </c>
      <c r="B8" s="134" t="s">
        <v>1903</v>
      </c>
      <c r="C8" s="176"/>
      <c r="D8" s="134" t="n">
        <v>1</v>
      </c>
      <c r="E8" s="134" t="n">
        <v>65000</v>
      </c>
      <c r="F8" s="134" t="n">
        <v>8305.73</v>
      </c>
      <c r="G8" s="177" t="n">
        <v>7400226</v>
      </c>
    </row>
    <row r="9" customFormat="false" ht="32.25" hidden="false" customHeight="false" outlineLevel="0" collapsed="false">
      <c r="A9" s="134"/>
      <c r="B9" s="134"/>
      <c r="C9" s="140" t="s">
        <v>1904</v>
      </c>
      <c r="D9" s="134"/>
      <c r="E9" s="134"/>
      <c r="F9" s="134"/>
      <c r="G9" s="177"/>
    </row>
    <row r="10" customFormat="false" ht="15.75" hidden="false" customHeight="true" outlineLevel="0" collapsed="false">
      <c r="A10" s="134" t="s">
        <v>791</v>
      </c>
      <c r="B10" s="134" t="s">
        <v>1905</v>
      </c>
      <c r="C10" s="176"/>
      <c r="D10" s="134" t="n">
        <v>1</v>
      </c>
      <c r="E10" s="134" t="n">
        <v>22000</v>
      </c>
      <c r="F10" s="134" t="n">
        <v>0</v>
      </c>
      <c r="G10" s="177" t="n">
        <v>7400127</v>
      </c>
    </row>
    <row r="11" customFormat="false" ht="32.25" hidden="false" customHeight="false" outlineLevel="0" collapsed="false">
      <c r="A11" s="134"/>
      <c r="B11" s="134"/>
      <c r="C11" s="140" t="s">
        <v>1906</v>
      </c>
      <c r="D11" s="134"/>
      <c r="E11" s="134"/>
      <c r="F11" s="134"/>
      <c r="G11" s="177"/>
    </row>
    <row r="12" customFormat="false" ht="15.75" hidden="false" customHeight="true" outlineLevel="0" collapsed="false">
      <c r="A12" s="134" t="s">
        <v>794</v>
      </c>
      <c r="B12" s="134" t="s">
        <v>1907</v>
      </c>
      <c r="C12" s="176"/>
      <c r="D12" s="134" t="n">
        <v>1</v>
      </c>
      <c r="E12" s="134" t="n">
        <v>22000</v>
      </c>
      <c r="F12" s="134" t="n">
        <v>0</v>
      </c>
      <c r="G12" s="177" t="n">
        <v>7400128</v>
      </c>
    </row>
    <row r="13" customFormat="false" ht="32.25" hidden="false" customHeight="false" outlineLevel="0" collapsed="false">
      <c r="A13" s="134"/>
      <c r="B13" s="134"/>
      <c r="C13" s="140" t="s">
        <v>1908</v>
      </c>
      <c r="D13" s="134"/>
      <c r="E13" s="134"/>
      <c r="F13" s="134"/>
      <c r="G13" s="177"/>
    </row>
    <row r="14" customFormat="false" ht="32.25" hidden="false" customHeight="false" outlineLevel="0" collapsed="false">
      <c r="A14" s="139" t="s">
        <v>797</v>
      </c>
      <c r="B14" s="137" t="s">
        <v>1909</v>
      </c>
      <c r="C14" s="140" t="s">
        <v>1910</v>
      </c>
      <c r="D14" s="137" t="n">
        <v>2</v>
      </c>
      <c r="E14" s="137" t="n">
        <v>54220</v>
      </c>
      <c r="F14" s="137" t="n">
        <v>0</v>
      </c>
      <c r="G14" s="138" t="s">
        <v>1911</v>
      </c>
    </row>
    <row r="15" customFormat="false" ht="15.75" hidden="false" customHeight="true" outlineLevel="0" collapsed="false">
      <c r="A15" s="134" t="s">
        <v>800</v>
      </c>
      <c r="B15" s="134" t="s">
        <v>1912</v>
      </c>
      <c r="C15" s="176"/>
      <c r="D15" s="134" t="n">
        <v>1</v>
      </c>
      <c r="E15" s="134" t="n">
        <v>26690</v>
      </c>
      <c r="F15" s="134" t="n">
        <v>0</v>
      </c>
      <c r="G15" s="177" t="n">
        <v>7400131</v>
      </c>
    </row>
    <row r="16" customFormat="false" ht="32.25" hidden="false" customHeight="false" outlineLevel="0" collapsed="false">
      <c r="A16" s="134"/>
      <c r="B16" s="134"/>
      <c r="C16" s="140" t="s">
        <v>1913</v>
      </c>
      <c r="D16" s="134"/>
      <c r="E16" s="134"/>
      <c r="F16" s="134"/>
      <c r="G16" s="177"/>
    </row>
    <row r="17" customFormat="false" ht="32.25" hidden="false" customHeight="false" outlineLevel="0" collapsed="false">
      <c r="A17" s="139" t="s">
        <v>803</v>
      </c>
      <c r="B17" s="137" t="s">
        <v>1914</v>
      </c>
      <c r="C17" s="140" t="s">
        <v>1915</v>
      </c>
      <c r="D17" s="137" t="n">
        <v>1</v>
      </c>
      <c r="E17" s="137" t="n">
        <v>34200</v>
      </c>
      <c r="F17" s="137" t="n">
        <v>0</v>
      </c>
      <c r="G17" s="138" t="n">
        <v>7400132</v>
      </c>
    </row>
    <row r="18" customFormat="false" ht="32.25" hidden="false" customHeight="false" outlineLevel="0" collapsed="false">
      <c r="A18" s="139" t="s">
        <v>806</v>
      </c>
      <c r="B18" s="137" t="s">
        <v>1916</v>
      </c>
      <c r="C18" s="140" t="s">
        <v>1917</v>
      </c>
      <c r="D18" s="137" t="n">
        <v>1</v>
      </c>
      <c r="E18" s="137" t="n">
        <v>117890</v>
      </c>
      <c r="F18" s="137" t="n">
        <v>0</v>
      </c>
      <c r="G18" s="138" t="n">
        <v>7400234</v>
      </c>
    </row>
    <row r="19" customFormat="false" ht="48" hidden="false" customHeight="false" outlineLevel="0" collapsed="false">
      <c r="A19" s="139" t="s">
        <v>809</v>
      </c>
      <c r="B19" s="137" t="s">
        <v>1918</v>
      </c>
      <c r="C19" s="140" t="s">
        <v>1919</v>
      </c>
      <c r="D19" s="137" t="n">
        <v>1</v>
      </c>
      <c r="E19" s="137" t="n">
        <v>20400</v>
      </c>
      <c r="F19" s="137" t="n">
        <v>0</v>
      </c>
      <c r="G19" s="138" t="n">
        <v>2</v>
      </c>
    </row>
    <row r="20" customFormat="false" ht="15.75" hidden="false" customHeight="true" outlineLevel="0" collapsed="false">
      <c r="A20" s="134" t="s">
        <v>812</v>
      </c>
      <c r="B20" s="134" t="s">
        <v>1920</v>
      </c>
      <c r="C20" s="176" t="s">
        <v>170</v>
      </c>
      <c r="D20" s="134" t="n">
        <v>2</v>
      </c>
      <c r="E20" s="134" t="n">
        <v>60000</v>
      </c>
      <c r="F20" s="134" t="n">
        <v>0</v>
      </c>
      <c r="G20" s="177" t="s">
        <v>1921</v>
      </c>
    </row>
    <row r="21" customFormat="false" ht="32.25" hidden="false" customHeight="false" outlineLevel="0" collapsed="false">
      <c r="A21" s="134"/>
      <c r="B21" s="134"/>
      <c r="C21" s="140" t="s">
        <v>1922</v>
      </c>
      <c r="D21" s="134"/>
      <c r="E21" s="134"/>
      <c r="F21" s="134"/>
      <c r="G21" s="177"/>
    </row>
    <row r="22" customFormat="false" ht="48" hidden="false" customHeight="false" outlineLevel="0" collapsed="false">
      <c r="A22" s="139" t="s">
        <v>815</v>
      </c>
      <c r="B22" s="137" t="s">
        <v>1923</v>
      </c>
      <c r="C22" s="140" t="s">
        <v>1924</v>
      </c>
      <c r="D22" s="137" t="n">
        <v>1</v>
      </c>
      <c r="E22" s="137" t="n">
        <v>33603</v>
      </c>
      <c r="F22" s="137" t="n">
        <v>0</v>
      </c>
      <c r="G22" s="138" t="n">
        <v>7400253</v>
      </c>
    </row>
    <row r="23" customFormat="false" ht="32.25" hidden="false" customHeight="false" outlineLevel="0" collapsed="false">
      <c r="A23" s="139" t="s">
        <v>818</v>
      </c>
      <c r="B23" s="137" t="s">
        <v>1925</v>
      </c>
      <c r="C23" s="140" t="s">
        <v>1926</v>
      </c>
      <c r="D23" s="137" t="n">
        <v>1</v>
      </c>
      <c r="E23" s="137" t="n">
        <v>43917.1</v>
      </c>
      <c r="F23" s="137" t="n">
        <v>0</v>
      </c>
      <c r="G23" s="138" t="n">
        <v>7400078</v>
      </c>
    </row>
    <row r="24" customFormat="false" ht="32.25" hidden="false" customHeight="false" outlineLevel="0" collapsed="false">
      <c r="A24" s="139" t="s">
        <v>821</v>
      </c>
      <c r="B24" s="137" t="s">
        <v>1927</v>
      </c>
      <c r="C24" s="140" t="s">
        <v>1928</v>
      </c>
      <c r="D24" s="137" t="n">
        <v>1</v>
      </c>
      <c r="E24" s="137" t="n">
        <v>35900</v>
      </c>
      <c r="F24" s="137" t="n">
        <v>0</v>
      </c>
      <c r="G24" s="138" t="n">
        <v>7400221</v>
      </c>
    </row>
    <row r="25" customFormat="false" ht="32.25" hidden="false" customHeight="false" outlineLevel="0" collapsed="false">
      <c r="A25" s="139" t="s">
        <v>824</v>
      </c>
      <c r="B25" s="137" t="s">
        <v>1929</v>
      </c>
      <c r="C25" s="140" t="s">
        <v>1930</v>
      </c>
      <c r="D25" s="137" t="n">
        <v>1</v>
      </c>
      <c r="E25" s="137" t="n">
        <v>46580</v>
      </c>
      <c r="F25" s="137" t="n">
        <v>0</v>
      </c>
      <c r="G25" s="138" t="n">
        <v>7400228</v>
      </c>
    </row>
    <row r="26" customFormat="false" ht="63.75" hidden="false" customHeight="false" outlineLevel="0" collapsed="false">
      <c r="A26" s="139" t="s">
        <v>827</v>
      </c>
      <c r="B26" s="137" t="s">
        <v>1931</v>
      </c>
      <c r="C26" s="140" t="s">
        <v>1932</v>
      </c>
      <c r="D26" s="137" t="n">
        <v>1</v>
      </c>
      <c r="E26" s="137" t="n">
        <v>65849.1</v>
      </c>
      <c r="F26" s="137" t="n">
        <v>0</v>
      </c>
      <c r="G26" s="138" t="n">
        <v>7400167</v>
      </c>
    </row>
    <row r="27" customFormat="false" ht="48" hidden="false" customHeight="false" outlineLevel="0" collapsed="false">
      <c r="A27" s="139" t="s">
        <v>830</v>
      </c>
      <c r="B27" s="137" t="s">
        <v>1933</v>
      </c>
      <c r="C27" s="140" t="s">
        <v>1934</v>
      </c>
      <c r="D27" s="137" t="n">
        <v>1</v>
      </c>
      <c r="E27" s="137" t="n">
        <v>150530</v>
      </c>
      <c r="F27" s="137" t="n">
        <v>0</v>
      </c>
      <c r="G27" s="138" t="n">
        <v>7400233</v>
      </c>
    </row>
    <row r="28" customFormat="false" ht="30.75" hidden="false" customHeight="true" outlineLevel="0" collapsed="false">
      <c r="A28" s="134" t="s">
        <v>833</v>
      </c>
      <c r="B28" s="134" t="s">
        <v>1935</v>
      </c>
      <c r="C28" s="192" t="s">
        <v>1936</v>
      </c>
      <c r="D28" s="134" t="n">
        <v>1</v>
      </c>
      <c r="E28" s="135"/>
      <c r="F28" s="134" t="n">
        <v>0</v>
      </c>
      <c r="G28" s="136"/>
    </row>
    <row r="29" customFormat="false" ht="16.5" hidden="false" customHeight="false" outlineLevel="0" collapsed="false">
      <c r="A29" s="134"/>
      <c r="B29" s="134"/>
      <c r="C29" s="192"/>
      <c r="D29" s="134"/>
      <c r="E29" s="137" t="n">
        <v>20006.28</v>
      </c>
      <c r="F29" s="134"/>
      <c r="G29" s="138" t="n">
        <v>741706</v>
      </c>
    </row>
    <row r="30" customFormat="false" ht="32.25" hidden="false" customHeight="false" outlineLevel="0" collapsed="false">
      <c r="A30" s="139" t="s">
        <v>836</v>
      </c>
      <c r="B30" s="137" t="s">
        <v>1937</v>
      </c>
      <c r="C30" s="140" t="s">
        <v>1938</v>
      </c>
      <c r="D30" s="137" t="n">
        <v>2</v>
      </c>
      <c r="E30" s="137" t="n">
        <v>44640</v>
      </c>
      <c r="F30" s="137" t="n">
        <v>0</v>
      </c>
      <c r="G30" s="138" t="s">
        <v>1939</v>
      </c>
    </row>
    <row r="31" customFormat="false" ht="32.25" hidden="false" customHeight="false" outlineLevel="0" collapsed="false">
      <c r="A31" s="139" t="s">
        <v>839</v>
      </c>
      <c r="B31" s="137" t="s">
        <v>1940</v>
      </c>
      <c r="C31" s="140" t="s">
        <v>1941</v>
      </c>
      <c r="D31" s="137" t="n">
        <v>1</v>
      </c>
      <c r="E31" s="137" t="n">
        <v>40920</v>
      </c>
      <c r="F31" s="137" t="n">
        <v>3410</v>
      </c>
      <c r="G31" s="138" t="n">
        <v>41433222610035</v>
      </c>
    </row>
    <row r="32" customFormat="false" ht="48" hidden="false" customHeight="false" outlineLevel="0" collapsed="false">
      <c r="A32" s="139" t="s">
        <v>843</v>
      </c>
      <c r="B32" s="137" t="s">
        <v>1942</v>
      </c>
      <c r="C32" s="140" t="s">
        <v>1943</v>
      </c>
      <c r="D32" s="137" t="n">
        <v>1</v>
      </c>
      <c r="E32" s="137" t="n">
        <v>26665</v>
      </c>
      <c r="F32" s="137" t="n">
        <v>0</v>
      </c>
      <c r="G32" s="138" t="n">
        <v>11430202010022</v>
      </c>
    </row>
    <row r="33" customFormat="false" ht="16.5" hidden="false" customHeight="false" outlineLevel="0" collapsed="false">
      <c r="A33" s="139" t="s">
        <v>847</v>
      </c>
      <c r="B33" s="137" t="s">
        <v>1944</v>
      </c>
      <c r="C33" s="140" t="s">
        <v>1945</v>
      </c>
      <c r="D33" s="137" t="n">
        <v>1</v>
      </c>
      <c r="E33" s="137" t="n">
        <v>32000</v>
      </c>
      <c r="F33" s="137" t="n">
        <v>0</v>
      </c>
      <c r="G33" s="138" t="n">
        <v>41429451090018</v>
      </c>
    </row>
    <row r="34" customFormat="false" ht="32.25" hidden="false" customHeight="false" outlineLevel="0" collapsed="false">
      <c r="A34" s="139" t="s">
        <v>850</v>
      </c>
      <c r="B34" s="137" t="s">
        <v>1946</v>
      </c>
      <c r="C34" s="140" t="s">
        <v>1947</v>
      </c>
      <c r="D34" s="137" t="n">
        <v>1</v>
      </c>
      <c r="E34" s="137" t="n">
        <v>21000</v>
      </c>
      <c r="F34" s="137" t="n">
        <v>0</v>
      </c>
      <c r="G34" s="138" t="n">
        <v>61629300150013</v>
      </c>
    </row>
    <row r="35" customFormat="false" ht="32.25" hidden="false" customHeight="false" outlineLevel="0" collapsed="false">
      <c r="A35" s="139" t="s">
        <v>853</v>
      </c>
      <c r="B35" s="137" t="s">
        <v>1948</v>
      </c>
      <c r="C35" s="140" t="s">
        <v>1949</v>
      </c>
      <c r="D35" s="137" t="n">
        <v>1</v>
      </c>
      <c r="E35" s="137" t="n">
        <v>21904</v>
      </c>
      <c r="F35" s="137" t="n">
        <v>0</v>
      </c>
      <c r="G35" s="138" t="n">
        <v>61629303080045</v>
      </c>
    </row>
    <row r="36" customFormat="false" ht="16.5" hidden="false" customHeight="false" outlineLevel="0" collapsed="false">
      <c r="A36" s="139" t="s">
        <v>856</v>
      </c>
      <c r="B36" s="137" t="s">
        <v>1950</v>
      </c>
      <c r="C36" s="140" t="s">
        <v>1951</v>
      </c>
      <c r="D36" s="137" t="n">
        <v>1</v>
      </c>
      <c r="E36" s="137" t="n">
        <v>23000</v>
      </c>
      <c r="F36" s="137" t="n">
        <v>0</v>
      </c>
      <c r="G36" s="138" t="n">
        <v>41433222610040</v>
      </c>
    </row>
    <row r="37" customFormat="false" ht="16.5" hidden="false" customHeight="false" outlineLevel="0" collapsed="false">
      <c r="A37" s="139" t="s">
        <v>859</v>
      </c>
      <c r="B37" s="137" t="s">
        <v>1952</v>
      </c>
      <c r="C37" s="140" t="s">
        <v>1953</v>
      </c>
      <c r="D37" s="137" t="n">
        <v>2</v>
      </c>
      <c r="E37" s="137" t="n">
        <v>50000</v>
      </c>
      <c r="F37" s="137" t="n">
        <v>0</v>
      </c>
      <c r="G37" s="138" t="s">
        <v>1954</v>
      </c>
    </row>
    <row r="38" customFormat="false" ht="48" hidden="false" customHeight="false" outlineLevel="0" collapsed="false">
      <c r="A38" s="139" t="s">
        <v>862</v>
      </c>
      <c r="B38" s="137" t="s">
        <v>1955</v>
      </c>
      <c r="C38" s="140" t="s">
        <v>1956</v>
      </c>
      <c r="D38" s="137" t="n">
        <v>1</v>
      </c>
      <c r="E38" s="137" t="n">
        <v>42133</v>
      </c>
      <c r="F38" s="137" t="n">
        <v>0</v>
      </c>
      <c r="G38" s="138" t="n">
        <v>41430202010061</v>
      </c>
    </row>
    <row r="39" customFormat="false" ht="16.5" hidden="false" customHeight="false" outlineLevel="0" collapsed="false">
      <c r="A39" s="139" t="s">
        <v>865</v>
      </c>
      <c r="B39" s="137" t="s">
        <v>1957</v>
      </c>
      <c r="C39" s="140" t="s">
        <v>1958</v>
      </c>
      <c r="D39" s="137" t="n">
        <v>1</v>
      </c>
      <c r="E39" s="137" t="n">
        <v>26192</v>
      </c>
      <c r="F39" s="137" t="n">
        <v>0</v>
      </c>
      <c r="G39" s="138" t="n">
        <v>41433220300060</v>
      </c>
    </row>
    <row r="40" customFormat="false" ht="32.25" hidden="false" customHeight="false" outlineLevel="0" collapsed="false">
      <c r="A40" s="139" t="s">
        <v>869</v>
      </c>
      <c r="B40" s="137" t="s">
        <v>1959</v>
      </c>
      <c r="C40" s="140" t="s">
        <v>1960</v>
      </c>
      <c r="D40" s="137" t="n">
        <v>1</v>
      </c>
      <c r="E40" s="137" t="n">
        <v>59221</v>
      </c>
      <c r="F40" s="137" t="n">
        <v>0</v>
      </c>
      <c r="G40" s="138" t="n">
        <v>61636953000059</v>
      </c>
    </row>
    <row r="41" customFormat="false" ht="63.75" hidden="false" customHeight="false" outlineLevel="0" collapsed="false">
      <c r="A41" s="139" t="s">
        <v>872</v>
      </c>
      <c r="B41" s="137" t="s">
        <v>1961</v>
      </c>
      <c r="C41" s="140" t="s">
        <v>1962</v>
      </c>
      <c r="D41" s="137" t="n">
        <v>1</v>
      </c>
      <c r="E41" s="137" t="n">
        <v>36000</v>
      </c>
      <c r="F41" s="137" t="n">
        <v>0</v>
      </c>
      <c r="G41" s="138" t="n">
        <v>41430202010087</v>
      </c>
    </row>
    <row r="42" customFormat="false" ht="95.25" hidden="false" customHeight="false" outlineLevel="0" collapsed="false">
      <c r="A42" s="139" t="s">
        <v>875</v>
      </c>
      <c r="B42" s="137" t="s">
        <v>1963</v>
      </c>
      <c r="C42" s="140" t="s">
        <v>1964</v>
      </c>
      <c r="D42" s="137" t="n">
        <v>1</v>
      </c>
      <c r="E42" s="137" t="n">
        <v>75000</v>
      </c>
      <c r="F42" s="137" t="n">
        <v>0</v>
      </c>
      <c r="G42" s="138" t="n">
        <v>61636951630084</v>
      </c>
    </row>
    <row r="43" customFormat="false" ht="30.75" hidden="false" customHeight="true" outlineLevel="0" collapsed="false">
      <c r="A43" s="134" t="s">
        <v>878</v>
      </c>
      <c r="B43" s="135"/>
      <c r="C43" s="178" t="s">
        <v>1965</v>
      </c>
      <c r="D43" s="134" t="n">
        <v>1</v>
      </c>
      <c r="E43" s="135"/>
      <c r="F43" s="134" t="n">
        <v>0</v>
      </c>
      <c r="G43" s="177" t="n">
        <v>41430202010089</v>
      </c>
    </row>
    <row r="44" customFormat="false" ht="15.75" hidden="false" customHeight="false" outlineLevel="0" collapsed="false">
      <c r="A44" s="134"/>
      <c r="B44" s="135" t="s">
        <v>1966</v>
      </c>
      <c r="C44" s="178"/>
      <c r="D44" s="134"/>
      <c r="E44" s="135" t="n">
        <v>62950</v>
      </c>
      <c r="F44" s="134"/>
      <c r="G44" s="177"/>
    </row>
    <row r="45" customFormat="false" ht="16.5" hidden="false" customHeight="false" outlineLevel="0" collapsed="false">
      <c r="A45" s="134"/>
      <c r="B45" s="137"/>
      <c r="C45" s="178"/>
      <c r="D45" s="134"/>
      <c r="E45" s="137"/>
      <c r="F45" s="134"/>
      <c r="G45" s="177"/>
    </row>
    <row r="46" customFormat="false" ht="15.75" hidden="false" customHeight="true" outlineLevel="0" collapsed="false">
      <c r="A46" s="134" t="s">
        <v>881</v>
      </c>
      <c r="B46" s="135"/>
      <c r="C46" s="183" t="s">
        <v>1967</v>
      </c>
      <c r="D46" s="134" t="n">
        <v>1</v>
      </c>
      <c r="E46" s="134" t="n">
        <v>25990</v>
      </c>
      <c r="F46" s="134" t="n">
        <v>0</v>
      </c>
      <c r="G46" s="177" t="n">
        <v>41433220300090</v>
      </c>
    </row>
    <row r="47" customFormat="false" ht="15.75" hidden="false" customHeight="false" outlineLevel="0" collapsed="false">
      <c r="A47" s="134"/>
      <c r="B47" s="135" t="s">
        <v>1968</v>
      </c>
      <c r="C47" s="183"/>
      <c r="D47" s="134"/>
      <c r="E47" s="134"/>
      <c r="F47" s="134"/>
      <c r="G47" s="177"/>
    </row>
    <row r="48" customFormat="false" ht="16.5" hidden="false" customHeight="false" outlineLevel="0" collapsed="false">
      <c r="A48" s="134"/>
      <c r="B48" s="141"/>
      <c r="C48" s="183"/>
      <c r="D48" s="134"/>
      <c r="E48" s="134"/>
      <c r="F48" s="134"/>
      <c r="G48" s="177"/>
    </row>
    <row r="49" customFormat="false" ht="42.75" hidden="false" customHeight="true" outlineLevel="0" collapsed="false">
      <c r="A49" s="134" t="s">
        <v>884</v>
      </c>
      <c r="B49" s="135"/>
      <c r="C49" s="183" t="s">
        <v>1969</v>
      </c>
      <c r="D49" s="134" t="n">
        <v>1</v>
      </c>
      <c r="E49" s="134" t="n">
        <v>33779</v>
      </c>
      <c r="F49" s="134" t="n">
        <v>0</v>
      </c>
      <c r="G49" s="177" t="n">
        <v>41430202010091</v>
      </c>
    </row>
    <row r="50" customFormat="false" ht="15.75" hidden="false" customHeight="false" outlineLevel="0" collapsed="false">
      <c r="A50" s="134"/>
      <c r="B50" s="135" t="s">
        <v>1970</v>
      </c>
      <c r="C50" s="183"/>
      <c r="D50" s="134"/>
      <c r="E50" s="134"/>
      <c r="F50" s="134"/>
      <c r="G50" s="177"/>
    </row>
    <row r="51" customFormat="false" ht="16.5" hidden="false" customHeight="false" outlineLevel="0" collapsed="false">
      <c r="A51" s="134"/>
      <c r="B51" s="137"/>
      <c r="C51" s="183"/>
      <c r="D51" s="134"/>
      <c r="E51" s="134"/>
      <c r="F51" s="134"/>
      <c r="G51" s="177"/>
    </row>
    <row r="52" customFormat="false" ht="15" hidden="false" customHeight="true" outlineLevel="0" collapsed="false">
      <c r="A52" s="134" t="s">
        <v>888</v>
      </c>
      <c r="B52" s="134" t="s">
        <v>1971</v>
      </c>
      <c r="C52" s="202"/>
      <c r="D52" s="134" t="n">
        <v>1</v>
      </c>
      <c r="E52" s="134" t="n">
        <v>51200</v>
      </c>
      <c r="F52" s="134" t="n">
        <v>0</v>
      </c>
      <c r="G52" s="177" t="n">
        <v>41430202010093</v>
      </c>
    </row>
    <row r="53" customFormat="false" ht="30" hidden="false" customHeight="false" outlineLevel="0" collapsed="false">
      <c r="A53" s="134"/>
      <c r="B53" s="134"/>
      <c r="C53" s="203" t="s">
        <v>1972</v>
      </c>
      <c r="D53" s="134"/>
      <c r="E53" s="134"/>
      <c r="F53" s="134"/>
      <c r="G53" s="177"/>
    </row>
    <row r="54" customFormat="false" ht="15.75" hidden="false" customHeight="false" outlineLevel="0" collapsed="false">
      <c r="A54" s="134"/>
      <c r="B54" s="134"/>
      <c r="C54" s="204"/>
      <c r="D54" s="134"/>
      <c r="E54" s="134"/>
      <c r="F54" s="134"/>
      <c r="G54" s="177"/>
    </row>
    <row r="55" customFormat="false" ht="45.75" hidden="false" customHeight="false" outlineLevel="0" collapsed="false">
      <c r="A55" s="139" t="s">
        <v>891</v>
      </c>
      <c r="B55" s="137" t="s">
        <v>1973</v>
      </c>
      <c r="C55" s="12" t="s">
        <v>1974</v>
      </c>
      <c r="D55" s="137" t="n">
        <v>1</v>
      </c>
      <c r="E55" s="137" t="n">
        <v>24000</v>
      </c>
      <c r="F55" s="137" t="n">
        <v>0</v>
      </c>
      <c r="G55" s="138" t="n">
        <v>41433220300094</v>
      </c>
    </row>
    <row r="56" customFormat="false" ht="75.75" hidden="false" customHeight="false" outlineLevel="0" collapsed="false">
      <c r="A56" s="139" t="s">
        <v>894</v>
      </c>
      <c r="B56" s="137" t="s">
        <v>1975</v>
      </c>
      <c r="C56" s="12" t="s">
        <v>1976</v>
      </c>
      <c r="D56" s="137" t="n">
        <v>1</v>
      </c>
      <c r="E56" s="137" t="n">
        <v>36200</v>
      </c>
      <c r="F56" s="137" t="n">
        <v>0</v>
      </c>
      <c r="G56" s="138" t="n">
        <v>41430202010105</v>
      </c>
    </row>
    <row r="57" customFormat="false" ht="142.5" hidden="false" customHeight="false" outlineLevel="0" collapsed="false">
      <c r="A57" s="139" t="s">
        <v>897</v>
      </c>
      <c r="B57" s="137" t="s">
        <v>1977</v>
      </c>
      <c r="C57" s="141" t="s">
        <v>1978</v>
      </c>
      <c r="D57" s="137" t="n">
        <v>1</v>
      </c>
      <c r="E57" s="137" t="n">
        <v>32000</v>
      </c>
      <c r="F57" s="137" t="n">
        <v>0</v>
      </c>
      <c r="G57" s="138" t="n">
        <v>1101340001</v>
      </c>
    </row>
    <row r="58" customFormat="false" ht="32.25" hidden="false" customHeight="false" outlineLevel="0" collapsed="false">
      <c r="A58" s="139" t="s">
        <v>901</v>
      </c>
      <c r="B58" s="137" t="s">
        <v>1979</v>
      </c>
      <c r="C58" s="141" t="s">
        <v>1866</v>
      </c>
      <c r="D58" s="137" t="n">
        <v>1</v>
      </c>
      <c r="E58" s="137" t="n">
        <v>25000</v>
      </c>
      <c r="F58" s="137" t="n">
        <v>0</v>
      </c>
      <c r="G58" s="138" t="n">
        <v>1101340002</v>
      </c>
    </row>
    <row r="59" customFormat="false" ht="32.25" hidden="false" customHeight="false" outlineLevel="0" collapsed="false">
      <c r="A59" s="139" t="s">
        <v>904</v>
      </c>
      <c r="B59" s="137" t="s">
        <v>1980</v>
      </c>
      <c r="C59" s="141" t="s">
        <v>1981</v>
      </c>
      <c r="D59" s="137" t="n">
        <v>1</v>
      </c>
      <c r="E59" s="137" t="n">
        <v>34950</v>
      </c>
      <c r="F59" s="137" t="n">
        <v>0</v>
      </c>
      <c r="G59" s="138" t="n">
        <v>110136002</v>
      </c>
    </row>
    <row r="60" customFormat="false" ht="32.25" hidden="false" customHeight="false" outlineLevel="0" collapsed="false">
      <c r="A60" s="139" t="s">
        <v>907</v>
      </c>
      <c r="B60" s="137" t="s">
        <v>1982</v>
      </c>
      <c r="C60" s="141" t="s">
        <v>1983</v>
      </c>
      <c r="D60" s="137" t="n">
        <v>1</v>
      </c>
      <c r="E60" s="137" t="n">
        <v>22550</v>
      </c>
      <c r="F60" s="137" t="n">
        <v>0</v>
      </c>
      <c r="G60" s="138" t="n">
        <v>1101340007</v>
      </c>
    </row>
    <row r="61" customFormat="false" ht="79.5" hidden="false" customHeight="false" outlineLevel="0" collapsed="false">
      <c r="A61" s="139" t="s">
        <v>910</v>
      </c>
      <c r="B61" s="137" t="s">
        <v>1984</v>
      </c>
      <c r="C61" s="141" t="s">
        <v>1985</v>
      </c>
      <c r="D61" s="137" t="n">
        <v>1</v>
      </c>
      <c r="E61" s="137" t="n">
        <v>23500</v>
      </c>
      <c r="F61" s="137" t="n">
        <v>0</v>
      </c>
      <c r="G61" s="138" t="n">
        <v>1101340009</v>
      </c>
    </row>
    <row r="62" customFormat="false" ht="48" hidden="false" customHeight="false" outlineLevel="0" collapsed="false">
      <c r="A62" s="139" t="s">
        <v>913</v>
      </c>
      <c r="B62" s="137" t="s">
        <v>1986</v>
      </c>
      <c r="C62" s="141" t="s">
        <v>1987</v>
      </c>
      <c r="D62" s="137" t="n">
        <v>1</v>
      </c>
      <c r="E62" s="137" t="n">
        <v>28990</v>
      </c>
      <c r="F62" s="137" t="n">
        <v>0</v>
      </c>
      <c r="G62" s="138" t="n">
        <v>1101340011</v>
      </c>
    </row>
    <row r="63" customFormat="false" ht="30.75" hidden="false" customHeight="true" outlineLevel="0" collapsed="false">
      <c r="A63" s="134" t="s">
        <v>916</v>
      </c>
      <c r="B63" s="135" t="s">
        <v>1988</v>
      </c>
      <c r="C63" s="178" t="s">
        <v>1989</v>
      </c>
      <c r="D63" s="134" t="n">
        <v>2</v>
      </c>
      <c r="E63" s="134" t="n">
        <v>63560</v>
      </c>
      <c r="F63" s="134" t="n">
        <v>0</v>
      </c>
      <c r="G63" s="177" t="s">
        <v>1990</v>
      </c>
    </row>
    <row r="64" customFormat="false" ht="16.5" hidden="false" customHeight="false" outlineLevel="0" collapsed="false">
      <c r="A64" s="134"/>
      <c r="B64" s="137" t="s">
        <v>1991</v>
      </c>
      <c r="C64" s="178"/>
      <c r="D64" s="134"/>
      <c r="E64" s="134"/>
      <c r="F64" s="134"/>
      <c r="G64" s="177"/>
    </row>
    <row r="65" customFormat="false" ht="46.5" hidden="false" customHeight="true" outlineLevel="0" collapsed="false">
      <c r="A65" s="134" t="s">
        <v>919</v>
      </c>
      <c r="B65" s="135" t="s">
        <v>1992</v>
      </c>
      <c r="C65" s="178" t="s">
        <v>1993</v>
      </c>
      <c r="D65" s="134" t="n">
        <v>2</v>
      </c>
      <c r="E65" s="134" t="n">
        <v>82960</v>
      </c>
      <c r="F65" s="134" t="n">
        <v>0</v>
      </c>
      <c r="G65" s="177" t="s">
        <v>1994</v>
      </c>
    </row>
    <row r="66" customFormat="false" ht="16.5" hidden="false" customHeight="false" outlineLevel="0" collapsed="false">
      <c r="A66" s="134"/>
      <c r="B66" s="137" t="s">
        <v>1995</v>
      </c>
      <c r="C66" s="178"/>
      <c r="D66" s="134"/>
      <c r="E66" s="134"/>
      <c r="F66" s="134"/>
      <c r="G66" s="177"/>
    </row>
    <row r="67" customFormat="false" ht="15" hidden="false" customHeight="true" outlineLevel="0" collapsed="false">
      <c r="A67" s="134"/>
      <c r="B67" s="134"/>
      <c r="C67" s="202"/>
      <c r="D67" s="205" t="n">
        <v>52</v>
      </c>
      <c r="E67" s="205" t="s">
        <v>1996</v>
      </c>
      <c r="F67" s="206" t="n">
        <v>15548.54</v>
      </c>
      <c r="G67" s="177"/>
    </row>
    <row r="68" customFormat="false" ht="15.75" hidden="false" customHeight="false" outlineLevel="0" collapsed="false">
      <c r="A68" s="134"/>
      <c r="B68" s="134"/>
      <c r="C68" s="204" t="s">
        <v>273</v>
      </c>
      <c r="D68" s="205"/>
      <c r="E68" s="205"/>
      <c r="F68" s="206"/>
      <c r="G68" s="177"/>
    </row>
  </sheetData>
  <mergeCells count="88">
    <mergeCell ref="A2:A4"/>
    <mergeCell ref="B2:B4"/>
    <mergeCell ref="D2:D4"/>
    <mergeCell ref="E2:E4"/>
    <mergeCell ref="F2:F4"/>
    <mergeCell ref="G2:G4"/>
    <mergeCell ref="A6:A7"/>
    <mergeCell ref="B6:B7"/>
    <mergeCell ref="D6:D7"/>
    <mergeCell ref="E6:E7"/>
    <mergeCell ref="F6:F7"/>
    <mergeCell ref="G6:G7"/>
    <mergeCell ref="A8:A9"/>
    <mergeCell ref="B8:B9"/>
    <mergeCell ref="D8:D9"/>
    <mergeCell ref="E8:E9"/>
    <mergeCell ref="F8:F9"/>
    <mergeCell ref="G8:G9"/>
    <mergeCell ref="A10:A11"/>
    <mergeCell ref="B10:B11"/>
    <mergeCell ref="D10:D11"/>
    <mergeCell ref="E10:E11"/>
    <mergeCell ref="F10:F11"/>
    <mergeCell ref="G10:G11"/>
    <mergeCell ref="A12:A13"/>
    <mergeCell ref="B12:B13"/>
    <mergeCell ref="D12:D13"/>
    <mergeCell ref="E12:E13"/>
    <mergeCell ref="F12:F13"/>
    <mergeCell ref="G12:G13"/>
    <mergeCell ref="A15:A16"/>
    <mergeCell ref="B15:B16"/>
    <mergeCell ref="D15:D16"/>
    <mergeCell ref="E15:E16"/>
    <mergeCell ref="F15:F16"/>
    <mergeCell ref="G15:G16"/>
    <mergeCell ref="A20:A21"/>
    <mergeCell ref="B20:B21"/>
    <mergeCell ref="D20:D21"/>
    <mergeCell ref="E20:E21"/>
    <mergeCell ref="F20:F21"/>
    <mergeCell ref="G20:G21"/>
    <mergeCell ref="A28:A29"/>
    <mergeCell ref="B28:B29"/>
    <mergeCell ref="C28:C29"/>
    <mergeCell ref="D28:D29"/>
    <mergeCell ref="F28:F29"/>
    <mergeCell ref="A43:A45"/>
    <mergeCell ref="C43:C45"/>
    <mergeCell ref="D43:D45"/>
    <mergeCell ref="F43:F45"/>
    <mergeCell ref="G43:G45"/>
    <mergeCell ref="A46:A48"/>
    <mergeCell ref="C46:C48"/>
    <mergeCell ref="D46:D48"/>
    <mergeCell ref="E46:E48"/>
    <mergeCell ref="F46:F48"/>
    <mergeCell ref="G46:G48"/>
    <mergeCell ref="A49:A51"/>
    <mergeCell ref="C49:C51"/>
    <mergeCell ref="D49:D51"/>
    <mergeCell ref="E49:E51"/>
    <mergeCell ref="F49:F51"/>
    <mergeCell ref="G49:G51"/>
    <mergeCell ref="A52:A54"/>
    <mergeCell ref="B52:B54"/>
    <mergeCell ref="D52:D54"/>
    <mergeCell ref="E52:E54"/>
    <mergeCell ref="F52:F54"/>
    <mergeCell ref="G52:G54"/>
    <mergeCell ref="A63:A64"/>
    <mergeCell ref="C63:C64"/>
    <mergeCell ref="D63:D64"/>
    <mergeCell ref="E63:E64"/>
    <mergeCell ref="F63:F64"/>
    <mergeCell ref="G63:G64"/>
    <mergeCell ref="A65:A66"/>
    <mergeCell ref="C65:C66"/>
    <mergeCell ref="D65:D66"/>
    <mergeCell ref="E65:E66"/>
    <mergeCell ref="F65:F66"/>
    <mergeCell ref="G65:G66"/>
    <mergeCell ref="A67:A68"/>
    <mergeCell ref="B67:B68"/>
    <mergeCell ref="D67:D68"/>
    <mergeCell ref="E67:E68"/>
    <mergeCell ref="F67:F68"/>
    <mergeCell ref="G67:G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" activeCellId="0" sqref="H1:H16384"/>
    </sheetView>
  </sheetViews>
  <sheetFormatPr defaultColWidth="36.41796875" defaultRowHeight="15" zeroHeight="false" outlineLevelRow="0" outlineLevelCol="0"/>
  <cols>
    <col collapsed="false" customWidth="false" hidden="false" outlineLevel="0" max="2" min="2" style="1" width="36.42"/>
    <col collapsed="false" customWidth="false" hidden="false" outlineLevel="0" max="7" min="7" style="1" width="36.42"/>
  </cols>
  <sheetData>
    <row r="1" customFormat="false" ht="48" hidden="false" customHeight="fals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3" t="s">
        <v>6</v>
      </c>
    </row>
    <row r="2" customFormat="false" ht="16.5" hidden="false" customHeight="false" outlineLevel="0" collapsed="false">
      <c r="A2" s="139" t="s">
        <v>955</v>
      </c>
      <c r="B2" s="137" t="s">
        <v>1997</v>
      </c>
      <c r="C2" s="140" t="s">
        <v>1998</v>
      </c>
      <c r="D2" s="137" t="n">
        <v>1</v>
      </c>
      <c r="E2" s="137" t="n">
        <v>37595</v>
      </c>
      <c r="F2" s="137" t="n">
        <v>0</v>
      </c>
      <c r="G2" s="138" t="n">
        <v>7400082</v>
      </c>
    </row>
    <row r="3" customFormat="false" ht="15" hidden="false" customHeight="true" outlineLevel="0" collapsed="false">
      <c r="A3" s="134" t="s">
        <v>958</v>
      </c>
      <c r="B3" s="134" t="s">
        <v>1999</v>
      </c>
      <c r="C3" s="192" t="s">
        <v>2000</v>
      </c>
      <c r="D3" s="134" t="n">
        <v>1</v>
      </c>
      <c r="E3" s="134" t="n">
        <v>30797</v>
      </c>
      <c r="F3" s="134" t="n">
        <v>0</v>
      </c>
      <c r="G3" s="177" t="n">
        <v>7400125</v>
      </c>
    </row>
    <row r="4" customFormat="false" ht="15.75" hidden="false" customHeight="true" outlineLevel="0" collapsed="false">
      <c r="A4" s="134"/>
      <c r="B4" s="134"/>
      <c r="C4" s="192"/>
      <c r="D4" s="134"/>
      <c r="E4" s="134"/>
      <c r="F4" s="134"/>
      <c r="G4" s="177"/>
    </row>
    <row r="5" customFormat="false" ht="48" hidden="false" customHeight="false" outlineLevel="0" collapsed="false">
      <c r="A5" s="139" t="s">
        <v>961</v>
      </c>
      <c r="B5" s="137" t="s">
        <v>2001</v>
      </c>
      <c r="C5" s="140" t="s">
        <v>2002</v>
      </c>
      <c r="D5" s="137" t="n">
        <v>1</v>
      </c>
      <c r="E5" s="137" t="n">
        <v>23563</v>
      </c>
      <c r="F5" s="137" t="n">
        <v>0</v>
      </c>
      <c r="G5" s="138" t="n">
        <v>7400128</v>
      </c>
    </row>
    <row r="6" customFormat="false" ht="16.5" hidden="false" customHeight="false" outlineLevel="0" collapsed="false">
      <c r="A6" s="139" t="s">
        <v>964</v>
      </c>
      <c r="B6" s="137" t="s">
        <v>2003</v>
      </c>
      <c r="C6" s="140" t="s">
        <v>2004</v>
      </c>
      <c r="D6" s="137" t="n">
        <v>1</v>
      </c>
      <c r="E6" s="137" t="n">
        <v>22800</v>
      </c>
      <c r="F6" s="137" t="n">
        <v>0</v>
      </c>
      <c r="G6" s="138" t="n">
        <v>7400043</v>
      </c>
    </row>
    <row r="7" customFormat="false" ht="15.75" hidden="false" customHeight="true" outlineLevel="0" collapsed="false">
      <c r="A7" s="134" t="s">
        <v>967</v>
      </c>
      <c r="B7" s="134" t="s">
        <v>2005</v>
      </c>
      <c r="C7" s="192" t="s">
        <v>2006</v>
      </c>
      <c r="D7" s="134" t="n">
        <v>1</v>
      </c>
      <c r="E7" s="134" t="n">
        <v>33864</v>
      </c>
      <c r="F7" s="134" t="n">
        <v>0</v>
      </c>
      <c r="G7" s="177" t="n">
        <v>7400083</v>
      </c>
    </row>
    <row r="8" customFormat="false" ht="15.75" hidden="false" customHeight="true" outlineLevel="0" collapsed="false">
      <c r="A8" s="134"/>
      <c r="B8" s="134"/>
      <c r="C8" s="192"/>
      <c r="D8" s="134"/>
      <c r="E8" s="134"/>
      <c r="F8" s="134"/>
      <c r="G8" s="177"/>
    </row>
    <row r="9" customFormat="false" ht="47.25" hidden="false" customHeight="true" outlineLevel="0" collapsed="false">
      <c r="A9" s="134" t="s">
        <v>970</v>
      </c>
      <c r="B9" s="134" t="s">
        <v>2007</v>
      </c>
      <c r="C9" s="192" t="s">
        <v>2008</v>
      </c>
      <c r="D9" s="134" t="n">
        <v>1</v>
      </c>
      <c r="E9" s="134" t="n">
        <v>29505.54</v>
      </c>
      <c r="F9" s="134" t="n">
        <v>0</v>
      </c>
      <c r="G9" s="177" t="n">
        <v>7400286</v>
      </c>
    </row>
    <row r="10" customFormat="false" ht="15.75" hidden="false" customHeight="true" outlineLevel="0" collapsed="false">
      <c r="A10" s="134"/>
      <c r="B10" s="134"/>
      <c r="C10" s="192"/>
      <c r="D10" s="134"/>
      <c r="E10" s="134"/>
      <c r="F10" s="134"/>
      <c r="G10" s="177"/>
    </row>
    <row r="11" customFormat="false" ht="48" hidden="false" customHeight="false" outlineLevel="0" collapsed="false">
      <c r="A11" s="139" t="s">
        <v>973</v>
      </c>
      <c r="B11" s="137" t="s">
        <v>2009</v>
      </c>
      <c r="C11" s="140" t="s">
        <v>2010</v>
      </c>
      <c r="D11" s="137" t="n">
        <v>1</v>
      </c>
      <c r="E11" s="137" t="n">
        <v>23738.3</v>
      </c>
      <c r="F11" s="137" t="n">
        <v>0</v>
      </c>
      <c r="G11" s="138" t="n">
        <v>7400285</v>
      </c>
    </row>
    <row r="12" customFormat="false" ht="15" hidden="false" customHeight="true" outlineLevel="0" collapsed="false">
      <c r="A12" s="134" t="s">
        <v>976</v>
      </c>
      <c r="B12" s="134" t="s">
        <v>2011</v>
      </c>
      <c r="C12" s="192" t="s">
        <v>2012</v>
      </c>
      <c r="D12" s="134" t="n">
        <v>1</v>
      </c>
      <c r="E12" s="134" t="n">
        <v>40920</v>
      </c>
      <c r="F12" s="134" t="n">
        <v>0</v>
      </c>
      <c r="G12" s="177" t="n">
        <v>41432301020029</v>
      </c>
    </row>
    <row r="13" customFormat="false" ht="15.75" hidden="false" customHeight="true" outlineLevel="0" collapsed="false">
      <c r="A13" s="134"/>
      <c r="B13" s="134"/>
      <c r="C13" s="192"/>
      <c r="D13" s="134"/>
      <c r="E13" s="134"/>
      <c r="F13" s="134"/>
      <c r="G13" s="177"/>
    </row>
    <row r="14" customFormat="false" ht="47.25" hidden="false" customHeight="true" outlineLevel="0" collapsed="false">
      <c r="A14" s="134" t="s">
        <v>979</v>
      </c>
      <c r="B14" s="134" t="s">
        <v>2013</v>
      </c>
      <c r="C14" s="192" t="s">
        <v>2014</v>
      </c>
      <c r="D14" s="134" t="n">
        <v>1</v>
      </c>
      <c r="E14" s="134" t="n">
        <v>22320</v>
      </c>
      <c r="F14" s="134" t="n">
        <v>0</v>
      </c>
      <c r="G14" s="177" t="n">
        <v>41430202010030</v>
      </c>
    </row>
    <row r="15" customFormat="false" ht="15.75" hidden="false" customHeight="true" outlineLevel="0" collapsed="false">
      <c r="A15" s="134"/>
      <c r="B15" s="134"/>
      <c r="C15" s="192"/>
      <c r="D15" s="134"/>
      <c r="E15" s="134"/>
      <c r="F15" s="134"/>
      <c r="G15" s="177"/>
    </row>
    <row r="16" customFormat="false" ht="47.25" hidden="false" customHeight="true" outlineLevel="0" collapsed="false">
      <c r="A16" s="134" t="s">
        <v>982</v>
      </c>
      <c r="B16" s="134" t="s">
        <v>2015</v>
      </c>
      <c r="C16" s="192" t="s">
        <v>2016</v>
      </c>
      <c r="D16" s="134" t="n">
        <v>1</v>
      </c>
      <c r="E16" s="134" t="n">
        <v>30000</v>
      </c>
      <c r="F16" s="134" t="n">
        <v>0</v>
      </c>
      <c r="G16" s="177" t="n">
        <v>41430202010031</v>
      </c>
    </row>
    <row r="17" customFormat="false" ht="15.75" hidden="false" customHeight="true" outlineLevel="0" collapsed="false">
      <c r="A17" s="134"/>
      <c r="B17" s="134"/>
      <c r="C17" s="192"/>
      <c r="D17" s="134"/>
      <c r="E17" s="134"/>
      <c r="F17" s="134"/>
      <c r="G17" s="177"/>
    </row>
    <row r="18" customFormat="false" ht="32.25" hidden="false" customHeight="false" outlineLevel="0" collapsed="false">
      <c r="A18" s="139" t="s">
        <v>985</v>
      </c>
      <c r="B18" s="141" t="s">
        <v>2017</v>
      </c>
      <c r="C18" s="141" t="s">
        <v>2018</v>
      </c>
      <c r="D18" s="137" t="n">
        <v>1</v>
      </c>
      <c r="E18" s="137" t="n">
        <v>27468.1</v>
      </c>
      <c r="F18" s="137" t="n">
        <v>0</v>
      </c>
      <c r="G18" s="138" t="n">
        <v>61629303010086</v>
      </c>
    </row>
    <row r="19" customFormat="false" ht="32.25" hidden="false" customHeight="false" outlineLevel="0" collapsed="false">
      <c r="A19" s="139" t="s">
        <v>988</v>
      </c>
      <c r="B19" s="141" t="s">
        <v>2019</v>
      </c>
      <c r="C19" s="141" t="s">
        <v>2020</v>
      </c>
      <c r="D19" s="137" t="n">
        <v>1</v>
      </c>
      <c r="E19" s="137" t="n">
        <v>21904</v>
      </c>
      <c r="F19" s="137" t="n">
        <v>0</v>
      </c>
      <c r="G19" s="138" t="n">
        <v>61636122960099</v>
      </c>
    </row>
    <row r="20" customFormat="false" ht="32.25" hidden="false" customHeight="false" outlineLevel="0" collapsed="false">
      <c r="A20" s="139" t="s">
        <v>991</v>
      </c>
      <c r="B20" s="141" t="s">
        <v>2021</v>
      </c>
      <c r="C20" s="141" t="s">
        <v>2022</v>
      </c>
      <c r="D20" s="137" t="n">
        <v>1</v>
      </c>
      <c r="E20" s="137" t="n">
        <v>28095.8</v>
      </c>
      <c r="F20" s="137" t="n">
        <v>0</v>
      </c>
      <c r="G20" s="138" t="n">
        <v>61636126670091</v>
      </c>
    </row>
    <row r="21" customFormat="false" ht="16.5" hidden="false" customHeight="false" outlineLevel="0" collapsed="false">
      <c r="A21" s="139" t="s">
        <v>994</v>
      </c>
      <c r="B21" s="141" t="s">
        <v>2023</v>
      </c>
      <c r="C21" s="141" t="s">
        <v>2024</v>
      </c>
      <c r="D21" s="137" t="n">
        <v>1</v>
      </c>
      <c r="E21" s="137" t="n">
        <v>29311.3</v>
      </c>
      <c r="F21" s="137" t="n">
        <v>0</v>
      </c>
      <c r="G21" s="138" t="n">
        <v>61629303050092</v>
      </c>
    </row>
    <row r="22" customFormat="false" ht="47.25" hidden="false" customHeight="true" outlineLevel="0" collapsed="false">
      <c r="A22" s="134" t="s">
        <v>997</v>
      </c>
      <c r="B22" s="134" t="s">
        <v>2025</v>
      </c>
      <c r="C22" s="192" t="s">
        <v>2026</v>
      </c>
      <c r="D22" s="134" t="n">
        <v>1</v>
      </c>
      <c r="E22" s="134" t="n">
        <v>30000</v>
      </c>
      <c r="F22" s="134" t="n">
        <v>0</v>
      </c>
      <c r="G22" s="177" t="n">
        <v>41430202010085</v>
      </c>
    </row>
    <row r="23" customFormat="false" ht="15.75" hidden="false" customHeight="true" outlineLevel="0" collapsed="false">
      <c r="A23" s="134"/>
      <c r="B23" s="134"/>
      <c r="C23" s="192"/>
      <c r="D23" s="134"/>
      <c r="E23" s="134"/>
      <c r="F23" s="134"/>
      <c r="G23" s="177"/>
    </row>
    <row r="24" customFormat="false" ht="31.5" hidden="false" customHeight="true" outlineLevel="0" collapsed="false">
      <c r="A24" s="134" t="s">
        <v>1000</v>
      </c>
      <c r="B24" s="134" t="s">
        <v>2027</v>
      </c>
      <c r="C24" s="192" t="s">
        <v>2028</v>
      </c>
      <c r="D24" s="134" t="n">
        <v>1</v>
      </c>
      <c r="E24" s="134" t="n">
        <v>28731.4</v>
      </c>
      <c r="F24" s="134" t="n">
        <v>0</v>
      </c>
      <c r="G24" s="177" t="n">
        <v>61629301240090</v>
      </c>
    </row>
    <row r="25" customFormat="false" ht="15.75" hidden="false" customHeight="true" outlineLevel="0" collapsed="false">
      <c r="A25" s="134"/>
      <c r="B25" s="134"/>
      <c r="C25" s="192"/>
      <c r="D25" s="134"/>
      <c r="E25" s="134"/>
      <c r="F25" s="134"/>
      <c r="G25" s="177"/>
    </row>
    <row r="26" customFormat="false" ht="15" hidden="false" customHeight="true" outlineLevel="0" collapsed="false">
      <c r="A26" s="134" t="s">
        <v>1855</v>
      </c>
      <c r="B26" s="134" t="s">
        <v>2029</v>
      </c>
      <c r="C26" s="192" t="s">
        <v>2030</v>
      </c>
      <c r="D26" s="134" t="n">
        <v>1</v>
      </c>
      <c r="E26" s="134" t="n">
        <v>55100</v>
      </c>
      <c r="F26" s="134" t="n">
        <v>0</v>
      </c>
      <c r="G26" s="177" t="n">
        <v>61629301210017</v>
      </c>
    </row>
    <row r="27" customFormat="false" ht="15.75" hidden="false" customHeight="true" outlineLevel="0" collapsed="false">
      <c r="A27" s="134"/>
      <c r="B27" s="134"/>
      <c r="C27" s="192"/>
      <c r="D27" s="134"/>
      <c r="E27" s="134"/>
      <c r="F27" s="134"/>
      <c r="G27" s="177"/>
    </row>
    <row r="28" customFormat="false" ht="32.25" hidden="false" customHeight="false" outlineLevel="0" collapsed="false">
      <c r="A28" s="139" t="s">
        <v>1858</v>
      </c>
      <c r="B28" s="137" t="s">
        <v>2031</v>
      </c>
      <c r="C28" s="140" t="s">
        <v>2032</v>
      </c>
      <c r="D28" s="137" t="n">
        <v>1</v>
      </c>
      <c r="E28" s="137" t="n">
        <v>20000</v>
      </c>
      <c r="F28" s="137" t="n">
        <v>0</v>
      </c>
      <c r="G28" s="138" t="n">
        <v>61636122740022</v>
      </c>
    </row>
    <row r="29" customFormat="false" ht="32.25" hidden="false" customHeight="false" outlineLevel="0" collapsed="false">
      <c r="A29" s="139" t="s">
        <v>1861</v>
      </c>
      <c r="B29" s="137" t="s">
        <v>2033</v>
      </c>
      <c r="C29" s="140" t="s">
        <v>2034</v>
      </c>
      <c r="D29" s="137" t="n">
        <v>1</v>
      </c>
      <c r="E29" s="137" t="n">
        <v>20000</v>
      </c>
      <c r="F29" s="137" t="n">
        <v>0</v>
      </c>
      <c r="G29" s="138" t="n">
        <v>61629300150015</v>
      </c>
    </row>
    <row r="30" customFormat="false" ht="48" hidden="false" customHeight="false" outlineLevel="0" collapsed="false">
      <c r="A30" s="139" t="s">
        <v>1864</v>
      </c>
      <c r="B30" s="137" t="s">
        <v>2035</v>
      </c>
      <c r="C30" s="140" t="s">
        <v>2036</v>
      </c>
      <c r="D30" s="137" t="n">
        <v>1</v>
      </c>
      <c r="E30" s="137" t="n">
        <v>42133</v>
      </c>
      <c r="F30" s="137" t="n">
        <v>0</v>
      </c>
      <c r="G30" s="138" t="n">
        <v>41430203500110</v>
      </c>
    </row>
    <row r="31" customFormat="false" ht="16.5" hidden="false" customHeight="false" outlineLevel="0" collapsed="false">
      <c r="A31" s="139" t="s">
        <v>1867</v>
      </c>
      <c r="B31" s="137" t="s">
        <v>2037</v>
      </c>
      <c r="C31" s="140" t="s">
        <v>2038</v>
      </c>
      <c r="D31" s="137" t="n">
        <v>1</v>
      </c>
      <c r="E31" s="137" t="n">
        <v>26192</v>
      </c>
      <c r="F31" s="137" t="n">
        <v>0</v>
      </c>
      <c r="G31" s="138" t="n">
        <v>41433220300108</v>
      </c>
    </row>
    <row r="32" customFormat="false" ht="32.25" hidden="false" customHeight="false" outlineLevel="0" collapsed="false">
      <c r="A32" s="139" t="s">
        <v>1869</v>
      </c>
      <c r="B32" s="137" t="s">
        <v>2039</v>
      </c>
      <c r="C32" s="140" t="s">
        <v>2040</v>
      </c>
      <c r="D32" s="137" t="n">
        <v>1</v>
      </c>
      <c r="E32" s="137" t="n">
        <v>59221</v>
      </c>
      <c r="F32" s="137" t="n">
        <v>0</v>
      </c>
      <c r="G32" s="138" t="n">
        <v>61636963000109</v>
      </c>
    </row>
    <row r="33" customFormat="false" ht="63.75" hidden="false" customHeight="false" outlineLevel="0" collapsed="false">
      <c r="A33" s="139" t="s">
        <v>1872</v>
      </c>
      <c r="B33" s="137" t="s">
        <v>2041</v>
      </c>
      <c r="C33" s="140" t="s">
        <v>2042</v>
      </c>
      <c r="D33" s="137" t="n">
        <v>1</v>
      </c>
      <c r="E33" s="137" t="n">
        <v>24200</v>
      </c>
      <c r="F33" s="137" t="n">
        <v>0</v>
      </c>
      <c r="G33" s="138" t="n">
        <v>41430202010119</v>
      </c>
    </row>
    <row r="34" customFormat="false" ht="63.75" hidden="false" customHeight="false" outlineLevel="0" collapsed="false">
      <c r="A34" s="139" t="s">
        <v>1875</v>
      </c>
      <c r="B34" s="137" t="s">
        <v>2043</v>
      </c>
      <c r="C34" s="140" t="s">
        <v>2044</v>
      </c>
      <c r="D34" s="137" t="n">
        <v>1</v>
      </c>
      <c r="E34" s="137" t="n">
        <v>23400</v>
      </c>
      <c r="F34" s="137" t="n">
        <v>0</v>
      </c>
      <c r="G34" s="138" t="n">
        <v>41430202020120</v>
      </c>
    </row>
    <row r="35" customFormat="false" ht="31.5" hidden="false" customHeight="true" outlineLevel="0" collapsed="false">
      <c r="A35" s="134" t="s">
        <v>1878</v>
      </c>
      <c r="B35" s="134" t="s">
        <v>2045</v>
      </c>
      <c r="C35" s="178" t="s">
        <v>2046</v>
      </c>
      <c r="D35" s="134" t="n">
        <v>1</v>
      </c>
      <c r="E35" s="134" t="n">
        <v>21250</v>
      </c>
      <c r="F35" s="134" t="n">
        <v>0</v>
      </c>
      <c r="G35" s="177" t="n">
        <v>41430202010033</v>
      </c>
    </row>
    <row r="36" customFormat="false" ht="15.75" hidden="false" customHeight="true" outlineLevel="0" collapsed="false">
      <c r="A36" s="134"/>
      <c r="B36" s="134"/>
      <c r="C36" s="178"/>
      <c r="D36" s="134"/>
      <c r="E36" s="134"/>
      <c r="F36" s="134"/>
      <c r="G36" s="177"/>
    </row>
    <row r="37" customFormat="false" ht="48" hidden="false" customHeight="false" outlineLevel="0" collapsed="false">
      <c r="A37" s="139" t="s">
        <v>1881</v>
      </c>
      <c r="B37" s="137" t="s">
        <v>2047</v>
      </c>
      <c r="C37" s="141" t="s">
        <v>2048</v>
      </c>
      <c r="D37" s="137" t="n">
        <v>1</v>
      </c>
      <c r="E37" s="137" t="n">
        <v>21150</v>
      </c>
      <c r="F37" s="137" t="n">
        <v>0</v>
      </c>
      <c r="G37" s="138" t="n">
        <v>41433220300034</v>
      </c>
    </row>
    <row r="38" customFormat="false" ht="79.5" hidden="false" customHeight="false" outlineLevel="0" collapsed="false">
      <c r="A38" s="139" t="s">
        <v>1884</v>
      </c>
      <c r="B38" s="141" t="s">
        <v>2049</v>
      </c>
      <c r="C38" s="140" t="s">
        <v>2050</v>
      </c>
      <c r="D38" s="137" t="n">
        <v>2</v>
      </c>
      <c r="E38" s="137" t="n">
        <v>50500</v>
      </c>
      <c r="F38" s="137" t="n">
        <v>0</v>
      </c>
      <c r="G38" s="138" t="n">
        <v>4.14302020100414E+027</v>
      </c>
    </row>
    <row r="39" customFormat="false" ht="110.25" hidden="false" customHeight="true" outlineLevel="0" collapsed="false">
      <c r="A39" s="134" t="s">
        <v>1887</v>
      </c>
      <c r="B39" s="178" t="s">
        <v>2051</v>
      </c>
      <c r="C39" s="178" t="s">
        <v>2052</v>
      </c>
      <c r="D39" s="134" t="n">
        <v>1</v>
      </c>
      <c r="E39" s="134" t="n">
        <v>28699</v>
      </c>
      <c r="F39" s="134" t="n">
        <v>0</v>
      </c>
      <c r="G39" s="177" t="n">
        <v>41430202010043</v>
      </c>
    </row>
    <row r="40" customFormat="false" ht="15.75" hidden="false" customHeight="true" outlineLevel="0" collapsed="false">
      <c r="A40" s="134"/>
      <c r="B40" s="178"/>
      <c r="C40" s="178"/>
      <c r="D40" s="134"/>
      <c r="E40" s="134"/>
      <c r="F40" s="134"/>
      <c r="G40" s="177"/>
    </row>
    <row r="41" customFormat="false" ht="63.75" hidden="false" customHeight="false" outlineLevel="0" collapsed="false">
      <c r="A41" s="139" t="s">
        <v>1890</v>
      </c>
      <c r="B41" s="141" t="s">
        <v>2053</v>
      </c>
      <c r="C41" s="140" t="s">
        <v>2054</v>
      </c>
      <c r="D41" s="137" t="n">
        <v>1</v>
      </c>
      <c r="E41" s="137" t="n">
        <v>29650</v>
      </c>
      <c r="F41" s="137" t="n">
        <v>0</v>
      </c>
      <c r="G41" s="138" t="n">
        <v>41433221730051</v>
      </c>
    </row>
    <row r="42" customFormat="false" ht="16.5" hidden="false" customHeight="false" outlineLevel="0" collapsed="false">
      <c r="A42" s="139" t="s">
        <v>1893</v>
      </c>
      <c r="B42" s="141" t="s">
        <v>2055</v>
      </c>
      <c r="C42" s="140" t="s">
        <v>2056</v>
      </c>
      <c r="D42" s="190" t="n">
        <v>1</v>
      </c>
      <c r="E42" s="137" t="n">
        <v>34700</v>
      </c>
      <c r="F42" s="137" t="n">
        <v>0</v>
      </c>
      <c r="G42" s="138" t="n">
        <v>41433220300052</v>
      </c>
    </row>
    <row r="43" customFormat="false" ht="48" hidden="false" customHeight="false" outlineLevel="0" collapsed="false">
      <c r="A43" s="139" t="s">
        <v>2057</v>
      </c>
      <c r="B43" s="141" t="s">
        <v>2058</v>
      </c>
      <c r="C43" s="140" t="s">
        <v>2059</v>
      </c>
      <c r="D43" s="137" t="n">
        <v>1</v>
      </c>
      <c r="E43" s="137" t="n">
        <v>28200</v>
      </c>
      <c r="F43" s="137" t="n">
        <v>0</v>
      </c>
      <c r="G43" s="138" t="n">
        <v>1101340002</v>
      </c>
    </row>
    <row r="44" customFormat="false" ht="31.5" hidden="false" customHeight="true" outlineLevel="0" collapsed="false">
      <c r="A44" s="134" t="s">
        <v>2060</v>
      </c>
      <c r="B44" s="178" t="s">
        <v>2061</v>
      </c>
      <c r="C44" s="207" t="s">
        <v>2062</v>
      </c>
      <c r="D44" s="134" t="n">
        <v>1</v>
      </c>
      <c r="E44" s="134" t="n">
        <v>36400</v>
      </c>
      <c r="F44" s="134" t="n">
        <v>0</v>
      </c>
      <c r="G44" s="177" t="n">
        <v>1101340003</v>
      </c>
    </row>
    <row r="45" customFormat="false" ht="95.25" hidden="false" customHeight="false" outlineLevel="0" collapsed="false">
      <c r="A45" s="134"/>
      <c r="B45" s="178"/>
      <c r="C45" s="140" t="s">
        <v>2063</v>
      </c>
      <c r="D45" s="134"/>
      <c r="E45" s="134"/>
      <c r="F45" s="134"/>
      <c r="G45" s="177"/>
    </row>
    <row r="46" customFormat="false" ht="32.25" hidden="false" customHeight="false" outlineLevel="0" collapsed="false">
      <c r="A46" s="139" t="s">
        <v>2064</v>
      </c>
      <c r="B46" s="141" t="s">
        <v>2065</v>
      </c>
      <c r="C46" s="140" t="s">
        <v>2066</v>
      </c>
      <c r="D46" s="137" t="n">
        <v>1</v>
      </c>
      <c r="E46" s="137" t="n">
        <v>21600</v>
      </c>
      <c r="F46" s="137" t="n">
        <v>0</v>
      </c>
      <c r="G46" s="138" t="n">
        <v>1101360005</v>
      </c>
    </row>
    <row r="47" customFormat="false" ht="48" hidden="false" customHeight="false" outlineLevel="0" collapsed="false">
      <c r="A47" s="139" t="s">
        <v>2067</v>
      </c>
      <c r="B47" s="141" t="s">
        <v>2068</v>
      </c>
      <c r="C47" s="140" t="s">
        <v>2069</v>
      </c>
      <c r="D47" s="137" t="n">
        <v>1</v>
      </c>
      <c r="E47" s="137" t="n">
        <v>23560</v>
      </c>
      <c r="F47" s="137" t="n">
        <v>0</v>
      </c>
      <c r="G47" s="138" t="n">
        <v>1101340007</v>
      </c>
    </row>
    <row r="48" customFormat="false" ht="48" hidden="false" customHeight="false" outlineLevel="0" collapsed="false">
      <c r="A48" s="139" t="s">
        <v>2070</v>
      </c>
      <c r="B48" s="141" t="s">
        <v>2071</v>
      </c>
      <c r="C48" s="140" t="s">
        <v>2072</v>
      </c>
      <c r="D48" s="137" t="n">
        <v>1</v>
      </c>
      <c r="E48" s="137" t="n">
        <v>42950</v>
      </c>
      <c r="F48" s="137" t="n">
        <v>0</v>
      </c>
      <c r="G48" s="138" t="n">
        <v>1101340011</v>
      </c>
    </row>
    <row r="49" customFormat="false" ht="16.5" hidden="false" customHeight="false" outlineLevel="0" collapsed="false">
      <c r="A49" s="139" t="s">
        <v>2073</v>
      </c>
      <c r="B49" s="141" t="s">
        <v>2074</v>
      </c>
      <c r="C49" s="141" t="s">
        <v>2075</v>
      </c>
      <c r="D49" s="137" t="n">
        <v>1</v>
      </c>
      <c r="E49" s="137" t="n">
        <v>28500</v>
      </c>
      <c r="F49" s="137" t="n">
        <v>0</v>
      </c>
      <c r="G49" s="138" t="n">
        <v>1101340012</v>
      </c>
    </row>
    <row r="50" customFormat="false" ht="16.5" hidden="false" customHeight="false" outlineLevel="0" collapsed="false">
      <c r="A50" s="139"/>
      <c r="B50" s="137"/>
      <c r="C50" s="204" t="s">
        <v>273</v>
      </c>
      <c r="D50" s="143" t="n">
        <v>37</v>
      </c>
      <c r="E50" s="143" t="s">
        <v>2076</v>
      </c>
      <c r="F50" s="143" t="n">
        <v>0</v>
      </c>
      <c r="G50" s="138"/>
    </row>
  </sheetData>
  <mergeCells count="83">
    <mergeCell ref="A3:A4"/>
    <mergeCell ref="B3:B4"/>
    <mergeCell ref="C3:C4"/>
    <mergeCell ref="D3:D4"/>
    <mergeCell ref="E3:E4"/>
    <mergeCell ref="F3:F4"/>
    <mergeCell ref="G3:G4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35:A36"/>
    <mergeCell ref="B35:B36"/>
    <mergeCell ref="C35:C36"/>
    <mergeCell ref="D35:D36"/>
    <mergeCell ref="E35:E36"/>
    <mergeCell ref="F35:F36"/>
    <mergeCell ref="G35:G36"/>
    <mergeCell ref="A39:A40"/>
    <mergeCell ref="B39:B40"/>
    <mergeCell ref="C39:C40"/>
    <mergeCell ref="D39:D40"/>
    <mergeCell ref="E39:E40"/>
    <mergeCell ref="F39:F40"/>
    <mergeCell ref="G39:G40"/>
    <mergeCell ref="A44:A45"/>
    <mergeCell ref="B44:B45"/>
    <mergeCell ref="D44:D45"/>
    <mergeCell ref="E44:E45"/>
    <mergeCell ref="F44:F45"/>
    <mergeCell ref="G44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7" activeCellId="0" sqref="G1:G16384"/>
    </sheetView>
  </sheetViews>
  <sheetFormatPr defaultColWidth="31.13671875" defaultRowHeight="15" zeroHeight="false" outlineLevelRow="0" outlineLevelCol="0"/>
  <cols>
    <col collapsed="false" customWidth="false" hidden="false" outlineLevel="0" max="2" min="2" style="1" width="31.14"/>
    <col collapsed="false" customWidth="false" hidden="false" outlineLevel="0" max="7" min="7" style="1" width="31.14"/>
  </cols>
  <sheetData>
    <row r="1" customFormat="false" ht="48" hidden="false" customHeight="fals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3" t="s">
        <v>6</v>
      </c>
    </row>
    <row r="2" customFormat="false" ht="60.75" hidden="false" customHeight="false" outlineLevel="0" collapsed="false">
      <c r="A2" s="6" t="s">
        <v>1808</v>
      </c>
      <c r="B2" s="7" t="s">
        <v>2077</v>
      </c>
      <c r="C2" s="8" t="s">
        <v>2078</v>
      </c>
      <c r="D2" s="7" t="n">
        <v>1</v>
      </c>
      <c r="E2" s="7" t="n">
        <v>30000</v>
      </c>
      <c r="F2" s="7" t="n">
        <v>0</v>
      </c>
      <c r="G2" s="11" t="n">
        <v>7400116</v>
      </c>
    </row>
    <row r="3" customFormat="false" ht="75.75" hidden="false" customHeight="false" outlineLevel="0" collapsed="false">
      <c r="A3" s="6" t="s">
        <v>1811</v>
      </c>
      <c r="B3" s="7" t="s">
        <v>2079</v>
      </c>
      <c r="C3" s="8" t="s">
        <v>2080</v>
      </c>
      <c r="D3" s="7" t="n">
        <v>1</v>
      </c>
      <c r="E3" s="7" t="n">
        <v>120049.97</v>
      </c>
      <c r="F3" s="7" t="n">
        <v>0</v>
      </c>
      <c r="G3" s="11" t="n">
        <v>7400162</v>
      </c>
    </row>
    <row r="4" customFormat="false" ht="45.75" hidden="false" customHeight="false" outlineLevel="0" collapsed="false">
      <c r="A4" s="6" t="s">
        <v>1814</v>
      </c>
      <c r="B4" s="7" t="s">
        <v>2081</v>
      </c>
      <c r="C4" s="8" t="s">
        <v>2082</v>
      </c>
      <c r="D4" s="7" t="n">
        <v>1</v>
      </c>
      <c r="E4" s="7" t="n">
        <v>24880</v>
      </c>
      <c r="F4" s="7" t="n">
        <v>0</v>
      </c>
      <c r="G4" s="11" t="n">
        <v>7400164</v>
      </c>
    </row>
    <row r="5" customFormat="false" ht="60.75" hidden="false" customHeight="false" outlineLevel="0" collapsed="false">
      <c r="A5" s="6" t="s">
        <v>1817</v>
      </c>
      <c r="B5" s="7" t="s">
        <v>2083</v>
      </c>
      <c r="C5" s="8" t="s">
        <v>2084</v>
      </c>
      <c r="D5" s="7" t="n">
        <v>1</v>
      </c>
      <c r="E5" s="7" t="n">
        <v>28150</v>
      </c>
      <c r="F5" s="7" t="n">
        <v>0</v>
      </c>
      <c r="G5" s="11" t="n">
        <v>7400166</v>
      </c>
    </row>
    <row r="6" customFormat="false" ht="30.75" hidden="false" customHeight="false" outlineLevel="0" collapsed="false">
      <c r="A6" s="6" t="s">
        <v>1820</v>
      </c>
      <c r="B6" s="7" t="s">
        <v>2085</v>
      </c>
      <c r="C6" s="8" t="s">
        <v>2086</v>
      </c>
      <c r="D6" s="7" t="n">
        <v>1</v>
      </c>
      <c r="E6" s="7" t="n">
        <v>44169.1</v>
      </c>
      <c r="F6" s="7" t="n">
        <v>0</v>
      </c>
      <c r="G6" s="11" t="n">
        <v>7400061</v>
      </c>
    </row>
    <row r="7" customFormat="false" ht="60.75" hidden="false" customHeight="false" outlineLevel="0" collapsed="false">
      <c r="A7" s="6" t="s">
        <v>1823</v>
      </c>
      <c r="B7" s="7" t="s">
        <v>2087</v>
      </c>
      <c r="C7" s="8" t="s">
        <v>2088</v>
      </c>
      <c r="D7" s="7" t="n">
        <v>1</v>
      </c>
      <c r="E7" s="7" t="n">
        <v>21363.9</v>
      </c>
      <c r="F7" s="7" t="n">
        <v>0</v>
      </c>
      <c r="G7" s="11" t="n">
        <v>7400168</v>
      </c>
    </row>
    <row r="8" customFormat="false" ht="30.75" hidden="false" customHeight="false" outlineLevel="0" collapsed="false">
      <c r="A8" s="6" t="s">
        <v>1826</v>
      </c>
      <c r="B8" s="7" t="s">
        <v>2089</v>
      </c>
      <c r="C8" s="8" t="s">
        <v>808</v>
      </c>
      <c r="D8" s="7" t="n">
        <v>1</v>
      </c>
      <c r="E8" s="7" t="n">
        <v>40920</v>
      </c>
      <c r="F8" s="7" t="n">
        <v>3410</v>
      </c>
      <c r="G8" s="11" t="n">
        <v>41433222610014</v>
      </c>
    </row>
    <row r="9" customFormat="false" ht="30.75" hidden="false" customHeight="false" outlineLevel="0" collapsed="false">
      <c r="A9" s="6" t="s">
        <v>1829</v>
      </c>
      <c r="B9" s="7" t="s">
        <v>2090</v>
      </c>
      <c r="C9" s="8" t="s">
        <v>2091</v>
      </c>
      <c r="D9" s="7" t="n">
        <v>1</v>
      </c>
      <c r="E9" s="7" t="n">
        <v>22320</v>
      </c>
      <c r="F9" s="7" t="n">
        <v>0</v>
      </c>
      <c r="G9" s="11" t="n">
        <v>41430202010015</v>
      </c>
    </row>
    <row r="10" customFormat="false" ht="30.75" hidden="false" customHeight="false" outlineLevel="0" collapsed="false">
      <c r="A10" s="6" t="s">
        <v>1832</v>
      </c>
      <c r="B10" s="7" t="s">
        <v>2092</v>
      </c>
      <c r="C10" s="8" t="s">
        <v>2093</v>
      </c>
      <c r="D10" s="7" t="n">
        <v>1</v>
      </c>
      <c r="E10" s="7" t="n">
        <v>30000</v>
      </c>
      <c r="F10" s="7" t="n">
        <v>0</v>
      </c>
      <c r="G10" s="11" t="n">
        <v>41429255220009</v>
      </c>
    </row>
    <row r="11" customFormat="false" ht="30" hidden="false" customHeight="true" outlineLevel="0" collapsed="false">
      <c r="A11" s="17" t="s">
        <v>1835</v>
      </c>
      <c r="B11" s="17" t="s">
        <v>2094</v>
      </c>
      <c r="C11" s="18" t="s">
        <v>2095</v>
      </c>
      <c r="D11" s="17" t="n">
        <v>1</v>
      </c>
      <c r="E11" s="17" t="n">
        <v>25000</v>
      </c>
      <c r="F11" s="17" t="n">
        <v>0</v>
      </c>
      <c r="G11" s="20" t="n">
        <v>41430202010016</v>
      </c>
    </row>
    <row r="12" customFormat="false" ht="30.75" hidden="false" customHeight="false" outlineLevel="0" collapsed="false">
      <c r="A12" s="17"/>
      <c r="B12" s="17"/>
      <c r="C12" s="8" t="s">
        <v>2096</v>
      </c>
      <c r="D12" s="17"/>
      <c r="E12" s="17"/>
      <c r="F12" s="17"/>
      <c r="G12" s="20"/>
    </row>
    <row r="13" customFormat="false" ht="30.75" hidden="false" customHeight="false" outlineLevel="0" collapsed="false">
      <c r="A13" s="6" t="s">
        <v>1838</v>
      </c>
      <c r="B13" s="7" t="s">
        <v>2097</v>
      </c>
      <c r="C13" s="8" t="s">
        <v>2098</v>
      </c>
      <c r="D13" s="7" t="n">
        <v>1</v>
      </c>
      <c r="E13" s="7" t="n">
        <v>22596</v>
      </c>
      <c r="F13" s="7" t="n">
        <v>0</v>
      </c>
      <c r="G13" s="11" t="n">
        <v>41428131510023</v>
      </c>
    </row>
    <row r="14" customFormat="false" ht="30.75" hidden="false" customHeight="false" outlineLevel="0" collapsed="false">
      <c r="A14" s="6" t="s">
        <v>1841</v>
      </c>
      <c r="B14" s="7" t="s">
        <v>2099</v>
      </c>
      <c r="C14" s="8" t="s">
        <v>2100</v>
      </c>
      <c r="D14" s="7" t="n">
        <v>1</v>
      </c>
      <c r="E14" s="7" t="n">
        <v>21904</v>
      </c>
      <c r="F14" s="7" t="n">
        <v>0</v>
      </c>
      <c r="G14" s="11" t="n">
        <v>61629303080020</v>
      </c>
    </row>
    <row r="15" customFormat="false" ht="60.75" hidden="false" customHeight="false" outlineLevel="0" collapsed="false">
      <c r="A15" s="6" t="s">
        <v>1844</v>
      </c>
      <c r="B15" s="7" t="s">
        <v>2101</v>
      </c>
      <c r="C15" s="8" t="s">
        <v>2102</v>
      </c>
      <c r="D15" s="7" t="n">
        <v>1</v>
      </c>
      <c r="E15" s="7" t="n">
        <v>22000</v>
      </c>
      <c r="F15" s="7" t="n">
        <v>0</v>
      </c>
      <c r="G15" s="11" t="n">
        <v>41430202010013</v>
      </c>
    </row>
    <row r="16" customFormat="false" ht="45.75" hidden="false" customHeight="false" outlineLevel="0" collapsed="false">
      <c r="A16" s="6" t="s">
        <v>1847</v>
      </c>
      <c r="B16" s="7" t="s">
        <v>2103</v>
      </c>
      <c r="C16" s="8" t="s">
        <v>2104</v>
      </c>
      <c r="D16" s="7" t="n">
        <v>1</v>
      </c>
      <c r="E16" s="7" t="n">
        <v>30663</v>
      </c>
      <c r="F16" s="7" t="n">
        <v>0</v>
      </c>
      <c r="G16" s="11" t="n">
        <v>41430202010017</v>
      </c>
    </row>
    <row r="17" customFormat="false" ht="45.75" hidden="false" customHeight="false" outlineLevel="0" collapsed="false">
      <c r="A17" s="6" t="s">
        <v>1850</v>
      </c>
      <c r="B17" s="7" t="s">
        <v>2105</v>
      </c>
      <c r="C17" s="8" t="s">
        <v>2106</v>
      </c>
      <c r="D17" s="7" t="n">
        <v>1</v>
      </c>
      <c r="E17" s="7" t="n">
        <v>30663</v>
      </c>
      <c r="F17" s="7" t="n">
        <v>0</v>
      </c>
      <c r="G17" s="11" t="n">
        <v>41430202010018</v>
      </c>
    </row>
    <row r="18" customFormat="false" ht="75.75" hidden="false" customHeight="false" outlineLevel="0" collapsed="false">
      <c r="A18" s="6" t="s">
        <v>2107</v>
      </c>
      <c r="B18" s="7" t="s">
        <v>2108</v>
      </c>
      <c r="C18" s="8" t="s">
        <v>2109</v>
      </c>
      <c r="D18" s="7" t="n">
        <v>1</v>
      </c>
      <c r="E18" s="7" t="n">
        <v>21000</v>
      </c>
      <c r="F18" s="7" t="n">
        <v>0</v>
      </c>
      <c r="G18" s="11" t="n">
        <v>41430202010019</v>
      </c>
    </row>
    <row r="19" customFormat="false" ht="30.75" hidden="false" customHeight="false" outlineLevel="0" collapsed="false">
      <c r="A19" s="6" t="s">
        <v>2110</v>
      </c>
      <c r="B19" s="7" t="s">
        <v>2111</v>
      </c>
      <c r="C19" s="8" t="s">
        <v>2112</v>
      </c>
      <c r="D19" s="7" t="n">
        <v>1</v>
      </c>
      <c r="E19" s="7" t="n">
        <v>85000</v>
      </c>
      <c r="F19" s="7" t="n">
        <v>0</v>
      </c>
      <c r="G19" s="11" t="n">
        <v>41429216870004</v>
      </c>
    </row>
    <row r="20" customFormat="false" ht="30.75" hidden="false" customHeight="false" outlineLevel="0" collapsed="false">
      <c r="A20" s="6" t="s">
        <v>2113</v>
      </c>
      <c r="B20" s="7" t="s">
        <v>1005</v>
      </c>
      <c r="C20" s="8" t="s">
        <v>2114</v>
      </c>
      <c r="D20" s="7" t="n">
        <v>1</v>
      </c>
      <c r="E20" s="7" t="n">
        <v>26650</v>
      </c>
      <c r="F20" s="7" t="n">
        <v>0</v>
      </c>
      <c r="G20" s="11" t="n">
        <v>61629300150002</v>
      </c>
    </row>
    <row r="21" customFormat="false" ht="15.75" hidden="false" customHeight="false" outlineLevel="0" collapsed="false">
      <c r="A21" s="6" t="s">
        <v>2115</v>
      </c>
      <c r="B21" s="7" t="s">
        <v>1007</v>
      </c>
      <c r="C21" s="8" t="s">
        <v>2116</v>
      </c>
      <c r="D21" s="7" t="n">
        <v>1</v>
      </c>
      <c r="E21" s="7" t="n">
        <v>26192</v>
      </c>
      <c r="F21" s="7" t="n">
        <v>0</v>
      </c>
      <c r="G21" s="11" t="n">
        <v>41433220300030</v>
      </c>
    </row>
    <row r="22" customFormat="false" ht="45.75" hidden="false" customHeight="false" outlineLevel="0" collapsed="false">
      <c r="A22" s="6" t="s">
        <v>2117</v>
      </c>
      <c r="B22" s="7" t="s">
        <v>1009</v>
      </c>
      <c r="C22" s="8" t="s">
        <v>2118</v>
      </c>
      <c r="D22" s="7" t="n">
        <v>1</v>
      </c>
      <c r="E22" s="7" t="n">
        <v>42133</v>
      </c>
      <c r="F22" s="7" t="n">
        <v>0</v>
      </c>
      <c r="G22" s="11" t="n">
        <v>41433220300031</v>
      </c>
    </row>
    <row r="23" customFormat="false" ht="30.75" hidden="false" customHeight="false" outlineLevel="0" collapsed="false">
      <c r="A23" s="6" t="s">
        <v>2119</v>
      </c>
      <c r="B23" s="7" t="s">
        <v>1011</v>
      </c>
      <c r="C23" s="8" t="s">
        <v>2120</v>
      </c>
      <c r="D23" s="7" t="n">
        <v>1</v>
      </c>
      <c r="E23" s="7" t="n">
        <v>22500</v>
      </c>
      <c r="F23" s="7" t="n">
        <v>0</v>
      </c>
      <c r="G23" s="11" t="n">
        <v>41430202010035</v>
      </c>
    </row>
    <row r="24" customFormat="false" ht="30.75" hidden="false" customHeight="false" outlineLevel="0" collapsed="false">
      <c r="A24" s="6" t="s">
        <v>2121</v>
      </c>
      <c r="B24" s="7" t="s">
        <v>1013</v>
      </c>
      <c r="C24" s="8" t="s">
        <v>2122</v>
      </c>
      <c r="D24" s="7" t="n">
        <v>1</v>
      </c>
      <c r="E24" s="7" t="n">
        <v>59221</v>
      </c>
      <c r="F24" s="7" t="n">
        <v>0</v>
      </c>
      <c r="G24" s="11" t="n">
        <v>61636953000029</v>
      </c>
    </row>
    <row r="25" customFormat="false" ht="15.75" hidden="false" customHeight="false" outlineLevel="0" collapsed="false">
      <c r="A25" s="6" t="s">
        <v>2123</v>
      </c>
      <c r="B25" s="7" t="s">
        <v>1016</v>
      </c>
      <c r="C25" s="8" t="s">
        <v>1843</v>
      </c>
      <c r="D25" s="7" t="n">
        <v>1</v>
      </c>
      <c r="E25" s="7" t="n">
        <v>32804</v>
      </c>
      <c r="F25" s="7" t="n">
        <v>0</v>
      </c>
      <c r="G25" s="11" t="n">
        <v>61636935720025</v>
      </c>
    </row>
    <row r="26" customFormat="false" ht="15.75" hidden="false" customHeight="false" outlineLevel="0" collapsed="false">
      <c r="A26" s="6" t="s">
        <v>2124</v>
      </c>
      <c r="B26" s="7" t="s">
        <v>2125</v>
      </c>
      <c r="C26" s="8" t="s">
        <v>2126</v>
      </c>
      <c r="D26" s="7" t="n">
        <v>1</v>
      </c>
      <c r="E26" s="7" t="n">
        <v>31624</v>
      </c>
      <c r="F26" s="7" t="n">
        <v>0</v>
      </c>
      <c r="G26" s="11" t="n">
        <v>61636935720026</v>
      </c>
    </row>
    <row r="27" customFormat="false" ht="30.75" hidden="false" customHeight="false" outlineLevel="0" collapsed="false">
      <c r="A27" s="6" t="s">
        <v>2127</v>
      </c>
      <c r="B27" s="7" t="s">
        <v>2128</v>
      </c>
      <c r="C27" s="8" t="s">
        <v>2129</v>
      </c>
      <c r="D27" s="7" t="n">
        <v>1</v>
      </c>
      <c r="E27" s="7" t="n">
        <v>35518</v>
      </c>
      <c r="F27" s="7" t="n">
        <v>0</v>
      </c>
      <c r="G27" s="11" t="n">
        <v>61636935720027</v>
      </c>
    </row>
    <row r="28" customFormat="false" ht="15" hidden="false" customHeight="true" outlineLevel="0" collapsed="false">
      <c r="A28" s="17" t="s">
        <v>2130</v>
      </c>
      <c r="B28" s="17" t="s">
        <v>2131</v>
      </c>
      <c r="C28" s="27" t="s">
        <v>2132</v>
      </c>
      <c r="D28" s="17" t="n">
        <v>1</v>
      </c>
      <c r="E28" s="17" t="n">
        <v>23000</v>
      </c>
      <c r="F28" s="17" t="n">
        <v>0</v>
      </c>
      <c r="G28" s="20" t="n">
        <v>41433220300052</v>
      </c>
    </row>
    <row r="29" customFormat="false" ht="15.75" hidden="false" customHeight="false" outlineLevel="0" collapsed="false">
      <c r="A29" s="17"/>
      <c r="B29" s="17"/>
      <c r="C29" s="27"/>
      <c r="D29" s="17"/>
      <c r="E29" s="17"/>
      <c r="F29" s="17"/>
      <c r="G29" s="20"/>
    </row>
    <row r="30" customFormat="false" ht="45.75" hidden="false" customHeight="false" outlineLevel="0" collapsed="false">
      <c r="A30" s="6" t="s">
        <v>2133</v>
      </c>
      <c r="B30" s="7" t="s">
        <v>2134</v>
      </c>
      <c r="C30" s="8" t="s">
        <v>2135</v>
      </c>
      <c r="D30" s="7" t="n">
        <v>1</v>
      </c>
      <c r="E30" s="7" t="n">
        <v>21250</v>
      </c>
      <c r="F30" s="7" t="n">
        <v>0</v>
      </c>
      <c r="G30" s="11" t="n">
        <v>41430202010046</v>
      </c>
    </row>
    <row r="31" customFormat="false" ht="45.75" hidden="false" customHeight="false" outlineLevel="0" collapsed="false">
      <c r="A31" s="6" t="s">
        <v>2136</v>
      </c>
      <c r="B31" s="7" t="s">
        <v>2137</v>
      </c>
      <c r="C31" s="8" t="s">
        <v>2135</v>
      </c>
      <c r="D31" s="7" t="n">
        <v>1</v>
      </c>
      <c r="E31" s="7" t="n">
        <v>21250</v>
      </c>
      <c r="F31" s="7" t="n">
        <v>0</v>
      </c>
      <c r="G31" s="11" t="n">
        <v>41430202010047</v>
      </c>
    </row>
    <row r="32" customFormat="false" ht="45.75" hidden="false" customHeight="false" outlineLevel="0" collapsed="false">
      <c r="A32" s="6" t="s">
        <v>2138</v>
      </c>
      <c r="B32" s="7" t="s">
        <v>2139</v>
      </c>
      <c r="C32" s="8" t="s">
        <v>2135</v>
      </c>
      <c r="D32" s="7" t="n">
        <v>1</v>
      </c>
      <c r="E32" s="7" t="n">
        <v>21250</v>
      </c>
      <c r="F32" s="7" t="n">
        <v>0</v>
      </c>
      <c r="G32" s="11" t="n">
        <v>41430202010048</v>
      </c>
    </row>
    <row r="33" customFormat="false" ht="30.75" hidden="false" customHeight="false" outlineLevel="0" collapsed="false">
      <c r="A33" s="6" t="s">
        <v>2140</v>
      </c>
      <c r="B33" s="8" t="s">
        <v>2141</v>
      </c>
      <c r="C33" s="8" t="s">
        <v>2142</v>
      </c>
      <c r="D33" s="9" t="n">
        <v>1</v>
      </c>
      <c r="E33" s="9" t="n">
        <v>24000</v>
      </c>
      <c r="F33" s="9" t="n">
        <v>0</v>
      </c>
      <c r="G33" s="16" t="n">
        <v>41430202010056</v>
      </c>
    </row>
    <row r="34" customFormat="false" ht="30.75" hidden="false" customHeight="false" outlineLevel="0" collapsed="false">
      <c r="A34" s="6" t="s">
        <v>2143</v>
      </c>
      <c r="B34" s="8" t="s">
        <v>2144</v>
      </c>
      <c r="C34" s="8" t="s">
        <v>2142</v>
      </c>
      <c r="D34" s="9" t="n">
        <v>1</v>
      </c>
      <c r="E34" s="9" t="n">
        <v>24000</v>
      </c>
      <c r="F34" s="9" t="n">
        <v>0</v>
      </c>
      <c r="G34" s="16" t="n">
        <v>41430202010057</v>
      </c>
    </row>
    <row r="35" customFormat="false" ht="30.75" hidden="false" customHeight="false" outlineLevel="0" collapsed="false">
      <c r="A35" s="6" t="s">
        <v>2145</v>
      </c>
      <c r="B35" s="8" t="s">
        <v>2146</v>
      </c>
      <c r="C35" s="8" t="s">
        <v>2142</v>
      </c>
      <c r="D35" s="9" t="n">
        <v>1</v>
      </c>
      <c r="E35" s="9" t="n">
        <v>24000</v>
      </c>
      <c r="F35" s="9" t="n">
        <v>0</v>
      </c>
      <c r="G35" s="16" t="n">
        <v>41430202010058</v>
      </c>
    </row>
    <row r="36" customFormat="false" ht="30.75" hidden="false" customHeight="false" outlineLevel="0" collapsed="false">
      <c r="A36" s="6" t="s">
        <v>2147</v>
      </c>
      <c r="B36" s="8" t="s">
        <v>2148</v>
      </c>
      <c r="C36" s="8" t="s">
        <v>2142</v>
      </c>
      <c r="D36" s="9" t="n">
        <v>1</v>
      </c>
      <c r="E36" s="9" t="n">
        <v>24000</v>
      </c>
      <c r="F36" s="9" t="n">
        <v>0</v>
      </c>
      <c r="G36" s="16" t="n">
        <v>41430202010059</v>
      </c>
    </row>
    <row r="37" customFormat="false" ht="30.75" hidden="false" customHeight="false" outlineLevel="0" collapsed="false">
      <c r="A37" s="6" t="s">
        <v>2149</v>
      </c>
      <c r="B37" s="8" t="s">
        <v>2150</v>
      </c>
      <c r="C37" s="8" t="s">
        <v>2151</v>
      </c>
      <c r="D37" s="9" t="n">
        <v>1</v>
      </c>
      <c r="E37" s="9" t="n">
        <v>59834.93</v>
      </c>
      <c r="F37" s="9" t="n">
        <v>0</v>
      </c>
      <c r="G37" s="16" t="n">
        <v>1101360002</v>
      </c>
    </row>
    <row r="38" customFormat="false" ht="45.75" hidden="false" customHeight="false" outlineLevel="0" collapsed="false">
      <c r="A38" s="6" t="s">
        <v>2152</v>
      </c>
      <c r="B38" s="8" t="s">
        <v>2153</v>
      </c>
      <c r="C38" s="8" t="s">
        <v>2154</v>
      </c>
      <c r="D38" s="9" t="n">
        <v>1</v>
      </c>
      <c r="E38" s="7" t="n">
        <v>24915</v>
      </c>
      <c r="F38" s="7" t="n">
        <v>0</v>
      </c>
      <c r="G38" s="16" t="n">
        <v>1101340004</v>
      </c>
    </row>
    <row r="39" customFormat="false" ht="30.75" hidden="false" customHeight="false" outlineLevel="0" collapsed="false">
      <c r="A39" s="6" t="s">
        <v>2155</v>
      </c>
      <c r="B39" s="8" t="s">
        <v>2156</v>
      </c>
      <c r="C39" s="8" t="s">
        <v>2157</v>
      </c>
      <c r="D39" s="9" t="n">
        <v>1</v>
      </c>
      <c r="E39" s="7" t="n">
        <v>23500</v>
      </c>
      <c r="F39" s="7" t="n">
        <v>0</v>
      </c>
      <c r="G39" s="16" t="n">
        <v>1101340012</v>
      </c>
    </row>
    <row r="40" customFormat="false" ht="60.75" hidden="false" customHeight="false" outlineLevel="0" collapsed="false">
      <c r="A40" s="6" t="s">
        <v>2158</v>
      </c>
      <c r="B40" s="8" t="s">
        <v>2159</v>
      </c>
      <c r="C40" s="12" t="s">
        <v>2160</v>
      </c>
      <c r="D40" s="9" t="n">
        <v>1</v>
      </c>
      <c r="E40" s="7" t="n">
        <v>31144</v>
      </c>
      <c r="F40" s="7" t="n">
        <v>0</v>
      </c>
      <c r="G40" s="16" t="n">
        <v>1101340016</v>
      </c>
    </row>
    <row r="41" customFormat="false" ht="15" hidden="false" customHeight="true" outlineLevel="0" collapsed="false">
      <c r="A41" s="17" t="s">
        <v>2161</v>
      </c>
      <c r="B41" s="27" t="s">
        <v>2162</v>
      </c>
      <c r="C41" s="203" t="s">
        <v>2163</v>
      </c>
      <c r="D41" s="3" t="n">
        <v>1</v>
      </c>
      <c r="E41" s="3" t="n">
        <v>39757.4</v>
      </c>
      <c r="F41" s="3" t="n">
        <v>0</v>
      </c>
      <c r="G41" s="4" t="n">
        <v>1101340001</v>
      </c>
    </row>
    <row r="42" customFormat="false" ht="45" hidden="false" customHeight="false" outlineLevel="0" collapsed="false">
      <c r="A42" s="17"/>
      <c r="B42" s="27"/>
      <c r="C42" s="203" t="s">
        <v>2164</v>
      </c>
      <c r="D42" s="3"/>
      <c r="E42" s="3"/>
      <c r="F42" s="3"/>
      <c r="G42" s="4"/>
    </row>
    <row r="43" customFormat="false" ht="30.75" hidden="false" customHeight="false" outlineLevel="0" collapsed="false">
      <c r="A43" s="17"/>
      <c r="B43" s="27"/>
      <c r="C43" s="12" t="s">
        <v>2165</v>
      </c>
      <c r="D43" s="3"/>
      <c r="E43" s="3"/>
      <c r="F43" s="3"/>
      <c r="G43" s="4"/>
    </row>
    <row r="44" customFormat="false" ht="60.75" hidden="false" customHeight="false" outlineLevel="0" collapsed="false">
      <c r="A44" s="6" t="s">
        <v>2166</v>
      </c>
      <c r="B44" s="8" t="s">
        <v>2167</v>
      </c>
      <c r="C44" s="12" t="s">
        <v>2168</v>
      </c>
      <c r="D44" s="9" t="n">
        <v>1</v>
      </c>
      <c r="E44" s="9" t="n">
        <v>57590</v>
      </c>
      <c r="F44" s="9" t="n">
        <v>0</v>
      </c>
      <c r="G44" s="148" t="n">
        <v>1101340002</v>
      </c>
    </row>
    <row r="45" customFormat="false" ht="30.75" hidden="false" customHeight="false" outlineLevel="0" collapsed="false">
      <c r="A45" s="6" t="s">
        <v>2169</v>
      </c>
      <c r="B45" s="8" t="s">
        <v>2170</v>
      </c>
      <c r="C45" s="8" t="s">
        <v>2171</v>
      </c>
      <c r="D45" s="9" t="n">
        <v>1</v>
      </c>
      <c r="E45" s="9" t="n">
        <v>37121.63</v>
      </c>
      <c r="F45" s="9" t="n">
        <v>0</v>
      </c>
      <c r="G45" s="148" t="n">
        <v>1101340017</v>
      </c>
    </row>
    <row r="46" customFormat="false" ht="45.75" hidden="false" customHeight="false" outlineLevel="0" collapsed="false">
      <c r="A46" s="6" t="s">
        <v>2172</v>
      </c>
      <c r="B46" s="8" t="s">
        <v>2173</v>
      </c>
      <c r="C46" s="8" t="s">
        <v>764</v>
      </c>
      <c r="D46" s="9" t="n">
        <v>1</v>
      </c>
      <c r="E46" s="9" t="n">
        <v>33325</v>
      </c>
      <c r="F46" s="9" t="n">
        <v>0</v>
      </c>
      <c r="G46" s="148" t="n">
        <v>1101360038</v>
      </c>
    </row>
    <row r="47" customFormat="false" ht="45.75" hidden="false" customHeight="false" outlineLevel="0" collapsed="false">
      <c r="A47" s="6" t="s">
        <v>2174</v>
      </c>
      <c r="B47" s="8" t="s">
        <v>2175</v>
      </c>
      <c r="C47" s="8" t="s">
        <v>764</v>
      </c>
      <c r="D47" s="9" t="n">
        <v>1</v>
      </c>
      <c r="E47" s="9" t="n">
        <v>33325</v>
      </c>
      <c r="F47" s="9" t="n">
        <v>0</v>
      </c>
      <c r="G47" s="148" t="n">
        <v>1101360039</v>
      </c>
    </row>
    <row r="48" customFormat="false" ht="45.75" hidden="false" customHeight="false" outlineLevel="0" collapsed="false">
      <c r="A48" s="6" t="s">
        <v>2176</v>
      </c>
      <c r="B48" s="8" t="s">
        <v>2177</v>
      </c>
      <c r="C48" s="8" t="s">
        <v>764</v>
      </c>
      <c r="D48" s="9" t="n">
        <v>1</v>
      </c>
      <c r="E48" s="9" t="n">
        <v>33325</v>
      </c>
      <c r="F48" s="9" t="n">
        <v>0</v>
      </c>
      <c r="G48" s="148" t="n">
        <v>1101360040</v>
      </c>
    </row>
    <row r="49" customFormat="false" ht="90.75" hidden="false" customHeight="false" outlineLevel="0" collapsed="false">
      <c r="A49" s="6" t="s">
        <v>2178</v>
      </c>
      <c r="B49" s="8" t="s">
        <v>2179</v>
      </c>
      <c r="C49" s="8" t="s">
        <v>942</v>
      </c>
      <c r="D49" s="9" t="n">
        <v>1</v>
      </c>
      <c r="E49" s="9" t="n">
        <v>362754.93</v>
      </c>
      <c r="F49" s="9" t="n">
        <v>362754.93</v>
      </c>
      <c r="G49" s="148" t="n">
        <v>1101360045</v>
      </c>
    </row>
    <row r="50" customFormat="false" ht="89.25" hidden="false" customHeight="true" outlineLevel="0" collapsed="false">
      <c r="A50" s="17" t="s">
        <v>2180</v>
      </c>
      <c r="B50" s="18" t="s">
        <v>2181</v>
      </c>
      <c r="C50" s="27" t="s">
        <v>931</v>
      </c>
      <c r="D50" s="17" t="n">
        <v>15</v>
      </c>
      <c r="E50" s="3" t="n">
        <v>520643.7</v>
      </c>
      <c r="F50" s="3" t="n">
        <v>0</v>
      </c>
      <c r="G50" s="156" t="s">
        <v>2182</v>
      </c>
    </row>
    <row r="51" customFormat="false" ht="15.75" hidden="false" customHeight="false" outlineLevel="0" collapsed="false">
      <c r="A51" s="17"/>
      <c r="B51" s="8" t="s">
        <v>2183</v>
      </c>
      <c r="C51" s="27"/>
      <c r="D51" s="17"/>
      <c r="E51" s="3"/>
      <c r="F51" s="3"/>
      <c r="G51" s="148" t="n">
        <v>1101340038</v>
      </c>
    </row>
    <row r="52" customFormat="false" ht="29.25" hidden="false" customHeight="true" outlineLevel="0" collapsed="false">
      <c r="A52" s="17" t="s">
        <v>2184</v>
      </c>
      <c r="B52" s="18" t="s">
        <v>2185</v>
      </c>
      <c r="C52" s="27" t="s">
        <v>2186</v>
      </c>
      <c r="D52" s="17" t="n">
        <v>2</v>
      </c>
      <c r="E52" s="3" t="n">
        <v>69300</v>
      </c>
      <c r="F52" s="3" t="n">
        <v>0</v>
      </c>
      <c r="G52" s="156" t="s">
        <v>2187</v>
      </c>
    </row>
    <row r="53" customFormat="false" ht="15.75" hidden="false" customHeight="false" outlineLevel="0" collapsed="false">
      <c r="A53" s="17"/>
      <c r="B53" s="8" t="s">
        <v>2188</v>
      </c>
      <c r="C53" s="27"/>
      <c r="D53" s="17"/>
      <c r="E53" s="3"/>
      <c r="F53" s="3"/>
      <c r="G53" s="148" t="n">
        <v>1101360043</v>
      </c>
    </row>
    <row r="54" customFormat="false" ht="15.75" hidden="false" customHeight="false" outlineLevel="0" collapsed="false">
      <c r="A54" s="6"/>
      <c r="B54" s="7"/>
      <c r="C54" s="204" t="s">
        <v>273</v>
      </c>
      <c r="D54" s="29" t="n">
        <v>61</v>
      </c>
      <c r="E54" s="29" t="s">
        <v>2189</v>
      </c>
      <c r="F54" s="30" t="n">
        <v>366164.93</v>
      </c>
      <c r="G54" s="11"/>
    </row>
  </sheetData>
  <mergeCells count="29">
    <mergeCell ref="A11:A12"/>
    <mergeCell ref="B11:B12"/>
    <mergeCell ref="D11:D12"/>
    <mergeCell ref="E11:E12"/>
    <mergeCell ref="F11:F12"/>
    <mergeCell ref="G11:G12"/>
    <mergeCell ref="A28:A29"/>
    <mergeCell ref="B28:B29"/>
    <mergeCell ref="C28:C29"/>
    <mergeCell ref="D28:D29"/>
    <mergeCell ref="E28:E29"/>
    <mergeCell ref="F28:F29"/>
    <mergeCell ref="G28:G29"/>
    <mergeCell ref="A41:A43"/>
    <mergeCell ref="B41:B43"/>
    <mergeCell ref="D41:D43"/>
    <mergeCell ref="E41:E43"/>
    <mergeCell ref="F41:F43"/>
    <mergeCell ref="G41:G43"/>
    <mergeCell ref="A50:A51"/>
    <mergeCell ref="C50:C51"/>
    <mergeCell ref="D50:D51"/>
    <mergeCell ref="E50:E51"/>
    <mergeCell ref="F50:F51"/>
    <mergeCell ref="A52:A53"/>
    <mergeCell ref="C52:C53"/>
    <mergeCell ref="D52:D53"/>
    <mergeCell ref="E52:E53"/>
    <mergeCell ref="F52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G28" activeCellId="0" sqref="G1:G16384"/>
    </sheetView>
  </sheetViews>
  <sheetFormatPr defaultColWidth="35.9921875" defaultRowHeight="15" zeroHeight="false" outlineLevelRow="0" outlineLevelCol="0"/>
  <cols>
    <col collapsed="false" customWidth="false" hidden="false" outlineLevel="0" max="2" min="2" style="1" width="35.99"/>
    <col collapsed="false" customWidth="false" hidden="false" outlineLevel="0" max="7" min="7" style="1" width="35.99"/>
  </cols>
  <sheetData>
    <row r="1" customFormat="false" ht="48" hidden="false" customHeight="fals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3" t="s">
        <v>6</v>
      </c>
    </row>
    <row r="2" customFormat="false" ht="15" hidden="false" customHeight="true" outlineLevel="0" collapsed="false">
      <c r="A2" s="134" t="s">
        <v>776</v>
      </c>
      <c r="B2" s="134" t="s">
        <v>2190</v>
      </c>
      <c r="C2" s="18" t="s">
        <v>170</v>
      </c>
      <c r="D2" s="134" t="n">
        <v>3</v>
      </c>
      <c r="E2" s="134" t="s">
        <v>2191</v>
      </c>
      <c r="F2" s="134" t="n">
        <v>0</v>
      </c>
      <c r="G2" s="177" t="s">
        <v>2192</v>
      </c>
    </row>
    <row r="3" customFormat="false" ht="30.75" hidden="false" customHeight="false" outlineLevel="0" collapsed="false">
      <c r="A3" s="134"/>
      <c r="B3" s="134"/>
      <c r="C3" s="8" t="s">
        <v>2193</v>
      </c>
      <c r="D3" s="134"/>
      <c r="E3" s="134"/>
      <c r="F3" s="134"/>
      <c r="G3" s="177"/>
    </row>
    <row r="4" customFormat="false" ht="15" hidden="false" customHeight="true" outlineLevel="0" collapsed="false">
      <c r="A4" s="134" t="s">
        <v>782</v>
      </c>
      <c r="B4" s="134" t="s">
        <v>2194</v>
      </c>
      <c r="C4" s="18" t="s">
        <v>2195</v>
      </c>
      <c r="D4" s="134" t="n">
        <v>1</v>
      </c>
      <c r="E4" s="208" t="n">
        <v>36561.9</v>
      </c>
      <c r="F4" s="134" t="n">
        <v>0</v>
      </c>
      <c r="G4" s="177" t="n">
        <v>7400029</v>
      </c>
    </row>
    <row r="5" customFormat="false" ht="30.75" hidden="false" customHeight="false" outlineLevel="0" collapsed="false">
      <c r="A5" s="134"/>
      <c r="B5" s="134"/>
      <c r="C5" s="8" t="s">
        <v>2196</v>
      </c>
      <c r="D5" s="134"/>
      <c r="E5" s="208"/>
      <c r="F5" s="134"/>
      <c r="G5" s="177"/>
    </row>
    <row r="6" customFormat="false" ht="31.5" hidden="false" customHeight="true" outlineLevel="0" collapsed="false">
      <c r="A6" s="134" t="s">
        <v>785</v>
      </c>
      <c r="B6" s="134" t="s">
        <v>2197</v>
      </c>
      <c r="C6" s="18" t="s">
        <v>2198</v>
      </c>
      <c r="D6" s="134" t="n">
        <v>2</v>
      </c>
      <c r="E6" s="134" t="s">
        <v>2199</v>
      </c>
      <c r="F6" s="134" t="n">
        <v>0</v>
      </c>
      <c r="G6" s="177" t="s">
        <v>2200</v>
      </c>
    </row>
    <row r="7" customFormat="false" ht="15" hidden="false" customHeight="true" outlineLevel="0" collapsed="false">
      <c r="A7" s="134"/>
      <c r="B7" s="134"/>
      <c r="C7" s="8" t="s">
        <v>2201</v>
      </c>
      <c r="D7" s="134"/>
      <c r="E7" s="134"/>
      <c r="F7" s="134"/>
      <c r="G7" s="177"/>
    </row>
    <row r="8" customFormat="false" ht="15.75" hidden="false" customHeight="true" outlineLevel="0" collapsed="false">
      <c r="A8" s="134" t="s">
        <v>788</v>
      </c>
      <c r="B8" s="134" t="s">
        <v>2202</v>
      </c>
      <c r="C8" s="18" t="s">
        <v>170</v>
      </c>
      <c r="D8" s="134" t="n">
        <v>1</v>
      </c>
      <c r="E8" s="208" t="n">
        <v>29550</v>
      </c>
      <c r="F8" s="134" t="n">
        <v>0</v>
      </c>
      <c r="G8" s="177" t="n">
        <v>7402551</v>
      </c>
    </row>
    <row r="9" customFormat="false" ht="30.75" hidden="false" customHeight="false" outlineLevel="0" collapsed="false">
      <c r="A9" s="134"/>
      <c r="B9" s="134"/>
      <c r="C9" s="8" t="s">
        <v>2203</v>
      </c>
      <c r="D9" s="134"/>
      <c r="E9" s="208"/>
      <c r="F9" s="134"/>
      <c r="G9" s="177"/>
    </row>
    <row r="10" customFormat="false" ht="15" hidden="false" customHeight="true" outlineLevel="0" collapsed="false">
      <c r="A10" s="134" t="s">
        <v>791</v>
      </c>
      <c r="B10" s="134" t="s">
        <v>2204</v>
      </c>
      <c r="C10" s="18" t="s">
        <v>2205</v>
      </c>
      <c r="D10" s="134" t="n">
        <v>3</v>
      </c>
      <c r="E10" s="134" t="s">
        <v>2206</v>
      </c>
      <c r="F10" s="134" t="n">
        <v>0</v>
      </c>
      <c r="G10" s="177" t="s">
        <v>2207</v>
      </c>
    </row>
    <row r="11" customFormat="false" ht="30.75" hidden="false" customHeight="false" outlineLevel="0" collapsed="false">
      <c r="A11" s="134"/>
      <c r="B11" s="134"/>
      <c r="C11" s="8" t="s">
        <v>2208</v>
      </c>
      <c r="D11" s="134"/>
      <c r="E11" s="134"/>
      <c r="F11" s="134"/>
      <c r="G11" s="177"/>
    </row>
    <row r="12" customFormat="false" ht="15" hidden="false" customHeight="true" outlineLevel="0" collapsed="false">
      <c r="A12" s="134" t="s">
        <v>794</v>
      </c>
      <c r="B12" s="134" t="s">
        <v>2209</v>
      </c>
      <c r="C12" s="18" t="s">
        <v>2210</v>
      </c>
      <c r="D12" s="134" t="n">
        <v>1</v>
      </c>
      <c r="E12" s="208" t="n">
        <v>48669.3</v>
      </c>
      <c r="F12" s="134" t="n">
        <v>0</v>
      </c>
      <c r="G12" s="177" t="n">
        <v>7402507</v>
      </c>
    </row>
    <row r="13" customFormat="false" ht="30.75" hidden="false" customHeight="false" outlineLevel="0" collapsed="false">
      <c r="A13" s="134"/>
      <c r="B13" s="134"/>
      <c r="C13" s="8" t="s">
        <v>2211</v>
      </c>
      <c r="D13" s="134"/>
      <c r="E13" s="208"/>
      <c r="F13" s="134"/>
      <c r="G13" s="177"/>
    </row>
    <row r="14" customFormat="false" ht="30.75" hidden="false" customHeight="false" outlineLevel="0" collapsed="false">
      <c r="A14" s="139" t="s">
        <v>797</v>
      </c>
      <c r="B14" s="137" t="s">
        <v>2212</v>
      </c>
      <c r="C14" s="8" t="s">
        <v>2213</v>
      </c>
      <c r="D14" s="137" t="n">
        <v>1</v>
      </c>
      <c r="E14" s="209" t="n">
        <v>41024.4</v>
      </c>
      <c r="F14" s="137" t="n">
        <v>0</v>
      </c>
      <c r="G14" s="138" t="n">
        <v>7402516</v>
      </c>
    </row>
    <row r="15" customFormat="false" ht="15" hidden="false" customHeight="true" outlineLevel="0" collapsed="false">
      <c r="A15" s="134" t="s">
        <v>800</v>
      </c>
      <c r="B15" s="134" t="s">
        <v>2214</v>
      </c>
      <c r="C15" s="18" t="s">
        <v>2215</v>
      </c>
      <c r="D15" s="134" t="n">
        <v>1</v>
      </c>
      <c r="E15" s="208" t="n">
        <v>20587</v>
      </c>
      <c r="F15" s="134" t="n">
        <v>0</v>
      </c>
      <c r="G15" s="177" t="n">
        <v>7402531</v>
      </c>
    </row>
    <row r="16" customFormat="false" ht="30.75" hidden="false" customHeight="false" outlineLevel="0" collapsed="false">
      <c r="A16" s="134"/>
      <c r="B16" s="134"/>
      <c r="C16" s="8" t="s">
        <v>2216</v>
      </c>
      <c r="D16" s="134"/>
      <c r="E16" s="208"/>
      <c r="F16" s="134"/>
      <c r="G16" s="177"/>
    </row>
    <row r="17" customFormat="false" ht="45.75" hidden="false" customHeight="false" outlineLevel="0" collapsed="false">
      <c r="A17" s="139" t="s">
        <v>803</v>
      </c>
      <c r="B17" s="137" t="s">
        <v>2217</v>
      </c>
      <c r="C17" s="8" t="s">
        <v>2218</v>
      </c>
      <c r="D17" s="137" t="n">
        <v>1</v>
      </c>
      <c r="E17" s="209" t="n">
        <v>25500</v>
      </c>
      <c r="F17" s="137" t="n">
        <v>0</v>
      </c>
      <c r="G17" s="138" t="n">
        <v>7402534</v>
      </c>
    </row>
    <row r="18" customFormat="false" ht="15" hidden="false" customHeight="true" outlineLevel="0" collapsed="false">
      <c r="A18" s="134" t="s">
        <v>806</v>
      </c>
      <c r="B18" s="134" t="s">
        <v>2219</v>
      </c>
      <c r="C18" s="18" t="s">
        <v>2220</v>
      </c>
      <c r="D18" s="134" t="n">
        <v>1</v>
      </c>
      <c r="E18" s="208" t="n">
        <v>44914.32</v>
      </c>
      <c r="F18" s="134" t="n">
        <v>0</v>
      </c>
      <c r="G18" s="177" t="n">
        <v>7400107</v>
      </c>
    </row>
    <row r="19" customFormat="false" ht="30.75" hidden="false" customHeight="false" outlineLevel="0" collapsed="false">
      <c r="A19" s="134"/>
      <c r="B19" s="134"/>
      <c r="C19" s="8" t="s">
        <v>2221</v>
      </c>
      <c r="D19" s="134"/>
      <c r="E19" s="208"/>
      <c r="F19" s="134"/>
      <c r="G19" s="177"/>
    </row>
    <row r="20" customFormat="false" ht="15" hidden="false" customHeight="true" outlineLevel="0" collapsed="false">
      <c r="A20" s="134" t="s">
        <v>809</v>
      </c>
      <c r="B20" s="134" t="s">
        <v>2222</v>
      </c>
      <c r="C20" s="18" t="s">
        <v>170</v>
      </c>
      <c r="D20" s="134" t="n">
        <v>1</v>
      </c>
      <c r="E20" s="208" t="n">
        <v>21790.15</v>
      </c>
      <c r="F20" s="134" t="n">
        <v>0</v>
      </c>
      <c r="G20" s="177" t="n">
        <v>7402515</v>
      </c>
    </row>
    <row r="21" customFormat="false" ht="30.75" hidden="false" customHeight="false" outlineLevel="0" collapsed="false">
      <c r="A21" s="134"/>
      <c r="B21" s="134"/>
      <c r="C21" s="8" t="s">
        <v>2223</v>
      </c>
      <c r="D21" s="134"/>
      <c r="E21" s="208"/>
      <c r="F21" s="134"/>
      <c r="G21" s="177"/>
    </row>
    <row r="22" customFormat="false" ht="15" hidden="false" customHeight="true" outlineLevel="0" collapsed="false">
      <c r="A22" s="134" t="s">
        <v>812</v>
      </c>
      <c r="B22" s="134" t="s">
        <v>2224</v>
      </c>
      <c r="C22" s="18" t="s">
        <v>2215</v>
      </c>
      <c r="D22" s="134" t="n">
        <v>1</v>
      </c>
      <c r="E22" s="208" t="n">
        <v>25342.95</v>
      </c>
      <c r="F22" s="134" t="n">
        <v>0</v>
      </c>
      <c r="G22" s="177" t="n">
        <v>7400030</v>
      </c>
    </row>
    <row r="23" customFormat="false" ht="30.75" hidden="false" customHeight="false" outlineLevel="0" collapsed="false">
      <c r="A23" s="134"/>
      <c r="B23" s="134"/>
      <c r="C23" s="8" t="s">
        <v>2223</v>
      </c>
      <c r="D23" s="134"/>
      <c r="E23" s="208"/>
      <c r="F23" s="134"/>
      <c r="G23" s="177"/>
    </row>
    <row r="24" customFormat="false" ht="15" hidden="false" customHeight="true" outlineLevel="0" collapsed="false">
      <c r="A24" s="134" t="s">
        <v>815</v>
      </c>
      <c r="B24" s="134" t="s">
        <v>2225</v>
      </c>
      <c r="C24" s="18" t="s">
        <v>170</v>
      </c>
      <c r="D24" s="134" t="n">
        <v>1</v>
      </c>
      <c r="E24" s="208" t="n">
        <v>22040.8</v>
      </c>
      <c r="F24" s="134" t="n">
        <v>0</v>
      </c>
      <c r="G24" s="177" t="n">
        <v>4143020010010</v>
      </c>
    </row>
    <row r="25" customFormat="false" ht="30.75" hidden="false" customHeight="false" outlineLevel="0" collapsed="false">
      <c r="A25" s="134"/>
      <c r="B25" s="134"/>
      <c r="C25" s="8" t="s">
        <v>2226</v>
      </c>
      <c r="D25" s="134"/>
      <c r="E25" s="208"/>
      <c r="F25" s="134"/>
      <c r="G25" s="177"/>
    </row>
    <row r="26" customFormat="false" ht="15" hidden="false" customHeight="true" outlineLevel="0" collapsed="false">
      <c r="A26" s="134" t="s">
        <v>818</v>
      </c>
      <c r="B26" s="134" t="s">
        <v>2227</v>
      </c>
      <c r="C26" s="18" t="s">
        <v>2228</v>
      </c>
      <c r="D26" s="134" t="n">
        <v>1</v>
      </c>
      <c r="E26" s="208" t="n">
        <v>25787.3</v>
      </c>
      <c r="F26" s="134" t="n">
        <v>0</v>
      </c>
      <c r="G26" s="177" t="n">
        <v>7400008</v>
      </c>
    </row>
    <row r="27" customFormat="false" ht="30.75" hidden="false" customHeight="false" outlineLevel="0" collapsed="false">
      <c r="A27" s="134"/>
      <c r="B27" s="134"/>
      <c r="C27" s="8" t="s">
        <v>2229</v>
      </c>
      <c r="D27" s="134"/>
      <c r="E27" s="208"/>
      <c r="F27" s="134"/>
      <c r="G27" s="177"/>
    </row>
    <row r="28" customFormat="false" ht="15" hidden="false" customHeight="true" outlineLevel="0" collapsed="false">
      <c r="A28" s="134" t="s">
        <v>821</v>
      </c>
      <c r="B28" s="134" t="s">
        <v>2230</v>
      </c>
      <c r="C28" s="18" t="s">
        <v>2231</v>
      </c>
      <c r="D28" s="134" t="n">
        <v>1</v>
      </c>
      <c r="E28" s="208" t="n">
        <v>57598.56</v>
      </c>
      <c r="F28" s="134" t="n">
        <v>0</v>
      </c>
      <c r="G28" s="177" t="n">
        <v>7400055</v>
      </c>
    </row>
    <row r="29" customFormat="false" ht="15.75" hidden="false" customHeight="false" outlineLevel="0" collapsed="false">
      <c r="A29" s="134"/>
      <c r="B29" s="134"/>
      <c r="C29" s="8" t="s">
        <v>2232</v>
      </c>
      <c r="D29" s="134"/>
      <c r="E29" s="208"/>
      <c r="F29" s="134"/>
      <c r="G29" s="177"/>
    </row>
    <row r="30" customFormat="false" ht="15" hidden="false" customHeight="true" outlineLevel="0" collapsed="false">
      <c r="A30" s="134" t="s">
        <v>824</v>
      </c>
      <c r="B30" s="134" t="s">
        <v>2233</v>
      </c>
      <c r="C30" s="18" t="s">
        <v>2234</v>
      </c>
      <c r="D30" s="134" t="n">
        <v>1</v>
      </c>
      <c r="E30" s="208" t="n">
        <v>28761.6</v>
      </c>
      <c r="F30" s="134" t="n">
        <v>0</v>
      </c>
      <c r="G30" s="177" t="n">
        <v>7400072</v>
      </c>
    </row>
    <row r="31" customFormat="false" ht="30.75" hidden="false" customHeight="false" outlineLevel="0" collapsed="false">
      <c r="A31" s="134"/>
      <c r="B31" s="134"/>
      <c r="C31" s="8" t="s">
        <v>2235</v>
      </c>
      <c r="D31" s="134"/>
      <c r="E31" s="208"/>
      <c r="F31" s="134"/>
      <c r="G31" s="177"/>
    </row>
    <row r="32" customFormat="false" ht="15" hidden="false" customHeight="true" outlineLevel="0" collapsed="false">
      <c r="A32" s="134" t="s">
        <v>827</v>
      </c>
      <c r="B32" s="134" t="s">
        <v>2236</v>
      </c>
      <c r="C32" s="18" t="s">
        <v>2237</v>
      </c>
      <c r="D32" s="134" t="n">
        <v>1</v>
      </c>
      <c r="E32" s="208" t="n">
        <v>29322.18</v>
      </c>
      <c r="F32" s="134" t="n">
        <v>0</v>
      </c>
      <c r="G32" s="177" t="n">
        <v>7400087</v>
      </c>
    </row>
    <row r="33" customFormat="false" ht="30.75" hidden="false" customHeight="false" outlineLevel="0" collapsed="false">
      <c r="A33" s="134"/>
      <c r="B33" s="134"/>
      <c r="C33" s="8" t="s">
        <v>2238</v>
      </c>
      <c r="D33" s="134"/>
      <c r="E33" s="208"/>
      <c r="F33" s="134"/>
      <c r="G33" s="177"/>
    </row>
    <row r="34" customFormat="false" ht="15" hidden="false" customHeight="true" outlineLevel="0" collapsed="false">
      <c r="A34" s="134" t="s">
        <v>830</v>
      </c>
      <c r="B34" s="134" t="s">
        <v>2239</v>
      </c>
      <c r="C34" s="18" t="s">
        <v>2240</v>
      </c>
      <c r="D34" s="134" t="n">
        <v>1</v>
      </c>
      <c r="E34" s="208" t="n">
        <v>25380.32</v>
      </c>
      <c r="F34" s="134" t="n">
        <v>0</v>
      </c>
      <c r="G34" s="177" t="n">
        <v>7400100</v>
      </c>
    </row>
    <row r="35" customFormat="false" ht="30.75" hidden="false" customHeight="false" outlineLevel="0" collapsed="false">
      <c r="A35" s="134"/>
      <c r="B35" s="134"/>
      <c r="C35" s="8" t="s">
        <v>2241</v>
      </c>
      <c r="D35" s="134"/>
      <c r="E35" s="208"/>
      <c r="F35" s="134"/>
      <c r="G35" s="177"/>
    </row>
    <row r="36" customFormat="false" ht="30.75" hidden="false" customHeight="false" outlineLevel="0" collapsed="false">
      <c r="A36" s="139" t="s">
        <v>833</v>
      </c>
      <c r="B36" s="137" t="s">
        <v>2242</v>
      </c>
      <c r="C36" s="8" t="s">
        <v>2243</v>
      </c>
      <c r="D36" s="137" t="n">
        <v>1</v>
      </c>
      <c r="E36" s="209" t="n">
        <v>33026.56</v>
      </c>
      <c r="F36" s="137" t="n">
        <v>0</v>
      </c>
      <c r="G36" s="138" t="n">
        <v>7400102</v>
      </c>
    </row>
    <row r="37" customFormat="false" ht="16.5" hidden="false" customHeight="false" outlineLevel="0" collapsed="false">
      <c r="A37" s="139" t="s">
        <v>836</v>
      </c>
      <c r="B37" s="137" t="s">
        <v>2244</v>
      </c>
      <c r="C37" s="8" t="s">
        <v>2245</v>
      </c>
      <c r="D37" s="137" t="n">
        <v>1</v>
      </c>
      <c r="E37" s="209" t="n">
        <v>31299.15</v>
      </c>
      <c r="F37" s="137" t="n">
        <v>0</v>
      </c>
      <c r="G37" s="138" t="n">
        <v>7400044</v>
      </c>
    </row>
    <row r="38" customFormat="false" ht="16.5" hidden="false" customHeight="false" outlineLevel="0" collapsed="false">
      <c r="A38" s="139" t="s">
        <v>839</v>
      </c>
      <c r="B38" s="137" t="s">
        <v>2246</v>
      </c>
      <c r="C38" s="8" t="s">
        <v>2247</v>
      </c>
      <c r="D38" s="137" t="n">
        <v>1</v>
      </c>
      <c r="E38" s="209" t="n">
        <v>24075</v>
      </c>
      <c r="F38" s="137" t="n">
        <v>0</v>
      </c>
      <c r="G38" s="138" t="n">
        <v>7400001</v>
      </c>
    </row>
    <row r="39" customFormat="false" ht="30.75" hidden="false" customHeight="false" outlineLevel="0" collapsed="false">
      <c r="A39" s="139" t="s">
        <v>843</v>
      </c>
      <c r="B39" s="137" t="s">
        <v>2248</v>
      </c>
      <c r="C39" s="8" t="s">
        <v>2249</v>
      </c>
      <c r="D39" s="137" t="n">
        <v>1</v>
      </c>
      <c r="E39" s="209" t="n">
        <v>77040</v>
      </c>
      <c r="F39" s="137" t="n">
        <v>0</v>
      </c>
      <c r="G39" s="138" t="n">
        <v>7400196</v>
      </c>
    </row>
    <row r="40" customFormat="false" ht="27.75" hidden="false" customHeight="true" outlineLevel="0" collapsed="false">
      <c r="A40" s="134" t="s">
        <v>847</v>
      </c>
      <c r="B40" s="134" t="s">
        <v>2250</v>
      </c>
      <c r="C40" s="27" t="s">
        <v>2251</v>
      </c>
      <c r="D40" s="134" t="n">
        <v>2</v>
      </c>
      <c r="E40" s="135"/>
      <c r="F40" s="134" t="n">
        <v>0</v>
      </c>
      <c r="G40" s="136"/>
    </row>
    <row r="41" customFormat="false" ht="15.75" hidden="false" customHeight="false" outlineLevel="0" collapsed="false">
      <c r="A41" s="134"/>
      <c r="B41" s="134"/>
      <c r="C41" s="27"/>
      <c r="D41" s="134"/>
      <c r="E41" s="135" t="s">
        <v>2252</v>
      </c>
      <c r="F41" s="134"/>
      <c r="G41" s="136" t="s">
        <v>2253</v>
      </c>
    </row>
    <row r="42" customFormat="false" ht="16.5" hidden="false" customHeight="false" outlineLevel="0" collapsed="false">
      <c r="A42" s="134"/>
      <c r="B42" s="134"/>
      <c r="C42" s="27"/>
      <c r="D42" s="134"/>
      <c r="E42" s="137"/>
      <c r="F42" s="134"/>
      <c r="G42" s="210"/>
    </row>
    <row r="43" customFormat="false" ht="15" hidden="false" customHeight="true" outlineLevel="0" collapsed="false">
      <c r="A43" s="17" t="s">
        <v>850</v>
      </c>
      <c r="B43" s="17" t="s">
        <v>2254</v>
      </c>
      <c r="C43" s="27" t="s">
        <v>2255</v>
      </c>
      <c r="D43" s="17" t="n">
        <v>1</v>
      </c>
      <c r="E43" s="22"/>
      <c r="F43" s="17" t="n">
        <v>0</v>
      </c>
      <c r="G43" s="28"/>
    </row>
    <row r="44" customFormat="false" ht="15.75" hidden="false" customHeight="false" outlineLevel="0" collapsed="false">
      <c r="A44" s="17"/>
      <c r="B44" s="17"/>
      <c r="C44" s="27"/>
      <c r="D44" s="17"/>
      <c r="E44" s="10" t="n">
        <v>28970</v>
      </c>
      <c r="F44" s="17"/>
      <c r="G44" s="11" t="n">
        <v>740180</v>
      </c>
    </row>
    <row r="45" customFormat="false" ht="45.75" hidden="false" customHeight="false" outlineLevel="0" collapsed="false">
      <c r="A45" s="6" t="s">
        <v>853</v>
      </c>
      <c r="B45" s="7" t="s">
        <v>2256</v>
      </c>
      <c r="C45" s="8" t="s">
        <v>2257</v>
      </c>
      <c r="D45" s="7" t="n">
        <v>1</v>
      </c>
      <c r="E45" s="10" t="n">
        <v>38880</v>
      </c>
      <c r="F45" s="7" t="n">
        <v>0</v>
      </c>
      <c r="G45" s="11" t="n">
        <v>41430202010037</v>
      </c>
    </row>
    <row r="46" customFormat="false" ht="30.75" hidden="false" customHeight="false" outlineLevel="0" collapsed="false">
      <c r="A46" s="6" t="s">
        <v>856</v>
      </c>
      <c r="B46" s="7" t="s">
        <v>2258</v>
      </c>
      <c r="C46" s="8" t="s">
        <v>2259</v>
      </c>
      <c r="D46" s="7" t="n">
        <v>1</v>
      </c>
      <c r="E46" s="10" t="n">
        <v>155300</v>
      </c>
      <c r="F46" s="7" t="n">
        <v>0</v>
      </c>
      <c r="G46" s="11" t="n">
        <v>41430200000038</v>
      </c>
    </row>
    <row r="47" customFormat="false" ht="30.75" hidden="false" customHeight="false" outlineLevel="0" collapsed="false">
      <c r="A47" s="6" t="s">
        <v>859</v>
      </c>
      <c r="B47" s="7" t="s">
        <v>2260</v>
      </c>
      <c r="C47" s="8" t="s">
        <v>2261</v>
      </c>
      <c r="D47" s="7" t="n">
        <v>1</v>
      </c>
      <c r="E47" s="10" t="n">
        <v>22925</v>
      </c>
      <c r="F47" s="7" t="n">
        <v>0</v>
      </c>
      <c r="G47" s="11" t="n">
        <v>41430202010033</v>
      </c>
    </row>
    <row r="48" customFormat="false" ht="45.75" hidden="false" customHeight="false" outlineLevel="0" collapsed="false">
      <c r="A48" s="6" t="s">
        <v>862</v>
      </c>
      <c r="B48" s="7" t="s">
        <v>2262</v>
      </c>
      <c r="C48" s="8" t="s">
        <v>1586</v>
      </c>
      <c r="D48" s="7" t="n">
        <v>1</v>
      </c>
      <c r="E48" s="10" t="n">
        <v>23490</v>
      </c>
      <c r="F48" s="7" t="n">
        <v>0</v>
      </c>
      <c r="G48" s="11" t="n">
        <v>41430202010031</v>
      </c>
    </row>
    <row r="49" customFormat="false" ht="45.75" hidden="false" customHeight="false" outlineLevel="0" collapsed="false">
      <c r="A49" s="6" t="s">
        <v>865</v>
      </c>
      <c r="B49" s="7" t="s">
        <v>2263</v>
      </c>
      <c r="C49" s="8" t="s">
        <v>2264</v>
      </c>
      <c r="D49" s="7" t="n">
        <v>1</v>
      </c>
      <c r="E49" s="10" t="n">
        <v>44772.9</v>
      </c>
      <c r="F49" s="7" t="n">
        <v>0</v>
      </c>
      <c r="G49" s="11" t="n">
        <v>41430202010032</v>
      </c>
    </row>
    <row r="50" customFormat="false" ht="60.75" hidden="false" customHeight="false" outlineLevel="0" collapsed="false">
      <c r="A50" s="6" t="s">
        <v>869</v>
      </c>
      <c r="B50" s="7" t="s">
        <v>2265</v>
      </c>
      <c r="C50" s="8" t="s">
        <v>2266</v>
      </c>
      <c r="D50" s="7" t="n">
        <v>1</v>
      </c>
      <c r="E50" s="10" t="n">
        <v>25675.02</v>
      </c>
      <c r="F50" s="7" t="n">
        <v>0</v>
      </c>
      <c r="G50" s="11" t="n">
        <v>61636121850066</v>
      </c>
    </row>
    <row r="51" customFormat="false" ht="60.75" hidden="false" customHeight="false" outlineLevel="0" collapsed="false">
      <c r="A51" s="6" t="s">
        <v>872</v>
      </c>
      <c r="B51" s="7" t="s">
        <v>2267</v>
      </c>
      <c r="C51" s="8" t="s">
        <v>2268</v>
      </c>
      <c r="D51" s="7" t="n">
        <v>1</v>
      </c>
      <c r="E51" s="10" t="n">
        <v>20220</v>
      </c>
      <c r="F51" s="7" t="n">
        <v>0</v>
      </c>
      <c r="G51" s="11" t="n">
        <v>41430101070045</v>
      </c>
    </row>
    <row r="52" customFormat="false" ht="45.75" hidden="false" customHeight="false" outlineLevel="0" collapsed="false">
      <c r="A52" s="6" t="s">
        <v>875</v>
      </c>
      <c r="B52" s="7" t="s">
        <v>2269</v>
      </c>
      <c r="C52" s="8" t="s">
        <v>2270</v>
      </c>
      <c r="D52" s="7" t="n">
        <v>1</v>
      </c>
      <c r="E52" s="10" t="n">
        <v>22341</v>
      </c>
      <c r="F52" s="7" t="n">
        <v>0</v>
      </c>
      <c r="G52" s="11" t="n">
        <v>41433220300047</v>
      </c>
    </row>
    <row r="53" customFormat="false" ht="45.75" hidden="false" customHeight="false" outlineLevel="0" collapsed="false">
      <c r="A53" s="6" t="s">
        <v>878</v>
      </c>
      <c r="B53" s="7" t="s">
        <v>2271</v>
      </c>
      <c r="C53" s="8" t="s">
        <v>2272</v>
      </c>
      <c r="D53" s="7" t="n">
        <v>1</v>
      </c>
      <c r="E53" s="10" t="n">
        <v>31546</v>
      </c>
      <c r="F53" s="7" t="n">
        <v>0</v>
      </c>
      <c r="G53" s="11" t="n">
        <v>41430202010046</v>
      </c>
    </row>
    <row r="54" customFormat="false" ht="30.75" hidden="false" customHeight="false" outlineLevel="0" collapsed="false">
      <c r="A54" s="6" t="s">
        <v>881</v>
      </c>
      <c r="B54" s="7" t="s">
        <v>2273</v>
      </c>
      <c r="C54" s="8" t="s">
        <v>1960</v>
      </c>
      <c r="D54" s="7" t="n">
        <v>1</v>
      </c>
      <c r="E54" s="10" t="n">
        <v>55088</v>
      </c>
      <c r="F54" s="7" t="n">
        <v>0</v>
      </c>
      <c r="G54" s="11" t="n">
        <v>41430202010043</v>
      </c>
    </row>
    <row r="55" customFormat="false" ht="45.75" hidden="false" customHeight="false" outlineLevel="0" collapsed="false">
      <c r="A55" s="6" t="s">
        <v>884</v>
      </c>
      <c r="B55" s="7" t="s">
        <v>2274</v>
      </c>
      <c r="C55" s="8" t="s">
        <v>2275</v>
      </c>
      <c r="D55" s="7" t="n">
        <v>1</v>
      </c>
      <c r="E55" s="10" t="n">
        <v>107453</v>
      </c>
      <c r="F55" s="7" t="n">
        <v>0</v>
      </c>
      <c r="G55" s="11" t="n">
        <v>41430202010042</v>
      </c>
    </row>
    <row r="56" customFormat="false" ht="45.75" hidden="false" customHeight="false" outlineLevel="0" collapsed="false">
      <c r="A56" s="6" t="s">
        <v>888</v>
      </c>
      <c r="B56" s="7" t="s">
        <v>2276</v>
      </c>
      <c r="C56" s="8" t="s">
        <v>2277</v>
      </c>
      <c r="D56" s="7" t="n">
        <v>6</v>
      </c>
      <c r="E56" s="7" t="s">
        <v>2278</v>
      </c>
      <c r="F56" s="7" t="n">
        <v>0</v>
      </c>
      <c r="G56" s="11" t="s">
        <v>2279</v>
      </c>
    </row>
    <row r="57" customFormat="false" ht="60.75" hidden="false" customHeight="false" outlineLevel="0" collapsed="false">
      <c r="A57" s="6" t="s">
        <v>2280</v>
      </c>
      <c r="B57" s="7" t="s">
        <v>2281</v>
      </c>
      <c r="C57" s="12" t="s">
        <v>2282</v>
      </c>
      <c r="D57" s="7" t="n">
        <v>1</v>
      </c>
      <c r="E57" s="10" t="n">
        <v>22500</v>
      </c>
      <c r="F57" s="7" t="n">
        <v>0</v>
      </c>
      <c r="G57" s="11" t="n">
        <v>41430202010081</v>
      </c>
    </row>
    <row r="58" customFormat="false" ht="60.75" hidden="false" customHeight="false" outlineLevel="0" collapsed="false">
      <c r="A58" s="6" t="s">
        <v>2283</v>
      </c>
      <c r="B58" s="12" t="s">
        <v>2284</v>
      </c>
      <c r="C58" s="12" t="s">
        <v>2285</v>
      </c>
      <c r="D58" s="7" t="n">
        <v>1</v>
      </c>
      <c r="E58" s="10" t="n">
        <v>21651</v>
      </c>
      <c r="F58" s="7" t="n">
        <v>0</v>
      </c>
      <c r="G58" s="11" t="n">
        <v>41430202010080</v>
      </c>
    </row>
    <row r="59" customFormat="false" ht="75.75" hidden="false" customHeight="false" outlineLevel="0" collapsed="false">
      <c r="A59" s="6" t="s">
        <v>2286</v>
      </c>
      <c r="B59" s="7" t="s">
        <v>2287</v>
      </c>
      <c r="C59" s="12" t="s">
        <v>2288</v>
      </c>
      <c r="D59" s="7" t="n">
        <v>1</v>
      </c>
      <c r="E59" s="10" t="n">
        <v>23000</v>
      </c>
      <c r="F59" s="7" t="n">
        <v>0</v>
      </c>
      <c r="G59" s="11" t="n">
        <v>41430101070093</v>
      </c>
    </row>
    <row r="60" customFormat="false" ht="45.75" hidden="false" customHeight="false" outlineLevel="0" collapsed="false">
      <c r="A60" s="6" t="s">
        <v>2289</v>
      </c>
      <c r="B60" s="7" t="s">
        <v>2290</v>
      </c>
      <c r="C60" s="12" t="s">
        <v>2291</v>
      </c>
      <c r="D60" s="7" t="n">
        <v>1</v>
      </c>
      <c r="E60" s="10" t="n">
        <v>21940</v>
      </c>
      <c r="F60" s="7" t="n">
        <v>0</v>
      </c>
      <c r="G60" s="11" t="n">
        <v>41430202010086</v>
      </c>
    </row>
    <row r="61" customFormat="false" ht="60.75" hidden="false" customHeight="false" outlineLevel="0" collapsed="false">
      <c r="A61" s="6" t="s">
        <v>2292</v>
      </c>
      <c r="B61" s="7" t="s">
        <v>2293</v>
      </c>
      <c r="C61" s="12" t="s">
        <v>2294</v>
      </c>
      <c r="D61" s="7" t="n">
        <v>1</v>
      </c>
      <c r="E61" s="10" t="n">
        <v>25900</v>
      </c>
      <c r="F61" s="7" t="n">
        <v>0</v>
      </c>
      <c r="G61" s="11" t="n">
        <v>414301011071118</v>
      </c>
    </row>
    <row r="62" customFormat="false" ht="15" hidden="false" customHeight="true" outlineLevel="0" collapsed="false">
      <c r="A62" s="17" t="s">
        <v>2295</v>
      </c>
      <c r="B62" s="17" t="s">
        <v>2296</v>
      </c>
      <c r="C62" s="183" t="s">
        <v>2297</v>
      </c>
      <c r="D62" s="17" t="n">
        <v>3</v>
      </c>
      <c r="E62" s="17" t="s">
        <v>2298</v>
      </c>
      <c r="F62" s="17" t="n">
        <v>0</v>
      </c>
      <c r="G62" s="28" t="n">
        <v>41430202601119</v>
      </c>
    </row>
    <row r="63" customFormat="false" ht="15" hidden="false" customHeight="false" outlineLevel="0" collapsed="false">
      <c r="A63" s="17"/>
      <c r="B63" s="17"/>
      <c r="C63" s="183"/>
      <c r="D63" s="17"/>
      <c r="E63" s="17"/>
      <c r="F63" s="17"/>
      <c r="G63" s="28" t="n">
        <v>41430202601122</v>
      </c>
    </row>
    <row r="64" customFormat="false" ht="15.75" hidden="false" customHeight="false" outlineLevel="0" collapsed="false">
      <c r="A64" s="17"/>
      <c r="B64" s="17"/>
      <c r="C64" s="183"/>
      <c r="D64" s="17"/>
      <c r="E64" s="17"/>
      <c r="F64" s="17"/>
      <c r="G64" s="11" t="n">
        <v>41430202601123</v>
      </c>
    </row>
    <row r="65" customFormat="false" ht="45.75" hidden="false" customHeight="false" outlineLevel="0" collapsed="false">
      <c r="A65" s="6" t="s">
        <v>2299</v>
      </c>
      <c r="B65" s="7" t="s">
        <v>2300</v>
      </c>
      <c r="C65" s="12" t="s">
        <v>2301</v>
      </c>
      <c r="D65" s="7" t="n">
        <v>1</v>
      </c>
      <c r="E65" s="10" t="n">
        <v>124517.28</v>
      </c>
      <c r="F65" s="7" t="n">
        <v>35761.58</v>
      </c>
      <c r="G65" s="11" t="n">
        <v>41432221530125</v>
      </c>
    </row>
    <row r="66" customFormat="false" ht="59.25" hidden="false" customHeight="true" outlineLevel="0" collapsed="false">
      <c r="A66" s="17" t="s">
        <v>2302</v>
      </c>
      <c r="B66" s="17" t="s">
        <v>2303</v>
      </c>
      <c r="C66" s="183" t="s">
        <v>2304</v>
      </c>
      <c r="D66" s="17" t="n">
        <v>5</v>
      </c>
      <c r="E66" s="17" t="n">
        <v>147800</v>
      </c>
      <c r="F66" s="17" t="n">
        <v>0</v>
      </c>
      <c r="G66" s="28" t="n">
        <v>41430202015311</v>
      </c>
    </row>
    <row r="67" customFormat="false" ht="15" hidden="false" customHeight="false" outlineLevel="0" collapsed="false">
      <c r="A67" s="17"/>
      <c r="B67" s="17"/>
      <c r="C67" s="183"/>
      <c r="D67" s="17"/>
      <c r="E67" s="17"/>
      <c r="F67" s="17"/>
      <c r="G67" s="28" t="n">
        <v>41430202015312</v>
      </c>
    </row>
    <row r="68" customFormat="false" ht="15.75" hidden="false" customHeight="false" outlineLevel="0" collapsed="false">
      <c r="A68" s="17"/>
      <c r="B68" s="17"/>
      <c r="C68" s="183"/>
      <c r="D68" s="17"/>
      <c r="E68" s="17"/>
      <c r="F68" s="17"/>
      <c r="G68" s="11" t="s">
        <v>2305</v>
      </c>
    </row>
    <row r="69" customFormat="false" ht="59.25" hidden="false" customHeight="true" outlineLevel="0" collapsed="false">
      <c r="A69" s="17" t="s">
        <v>2306</v>
      </c>
      <c r="B69" s="17" t="s">
        <v>2307</v>
      </c>
      <c r="C69" s="183" t="s">
        <v>2308</v>
      </c>
      <c r="D69" s="17" t="n">
        <v>1</v>
      </c>
      <c r="E69" s="19" t="n">
        <v>35070</v>
      </c>
      <c r="F69" s="17" t="n">
        <v>0</v>
      </c>
      <c r="G69" s="28"/>
    </row>
    <row r="70" customFormat="false" ht="15" hidden="false" customHeight="false" outlineLevel="0" collapsed="false">
      <c r="A70" s="17"/>
      <c r="B70" s="17"/>
      <c r="C70" s="183"/>
      <c r="D70" s="17"/>
      <c r="E70" s="19"/>
      <c r="F70" s="17"/>
      <c r="G70" s="28" t="n">
        <v>41430202015313</v>
      </c>
    </row>
    <row r="71" customFormat="false" ht="15.75" hidden="false" customHeight="false" outlineLevel="0" collapsed="false">
      <c r="A71" s="17"/>
      <c r="B71" s="17"/>
      <c r="C71" s="183"/>
      <c r="D71" s="17"/>
      <c r="E71" s="19"/>
      <c r="F71" s="17"/>
      <c r="G71" s="11"/>
    </row>
    <row r="72" customFormat="false" ht="29.25" hidden="false" customHeight="true" outlineLevel="0" collapsed="false">
      <c r="A72" s="17" t="s">
        <v>2309</v>
      </c>
      <c r="B72" s="17" t="s">
        <v>2310</v>
      </c>
      <c r="C72" s="183" t="s">
        <v>2311</v>
      </c>
      <c r="D72" s="17" t="n">
        <v>1</v>
      </c>
      <c r="E72" s="19" t="n">
        <v>23500</v>
      </c>
      <c r="F72" s="17" t="n">
        <v>0</v>
      </c>
      <c r="G72" s="28"/>
    </row>
    <row r="73" customFormat="false" ht="15" hidden="false" customHeight="false" outlineLevel="0" collapsed="false">
      <c r="A73" s="17"/>
      <c r="B73" s="17"/>
      <c r="C73" s="183"/>
      <c r="D73" s="17"/>
      <c r="E73" s="19"/>
      <c r="F73" s="17"/>
      <c r="G73" s="28" t="n">
        <v>41430202015317</v>
      </c>
    </row>
    <row r="74" customFormat="false" ht="15.75" hidden="false" customHeight="false" outlineLevel="0" collapsed="false">
      <c r="A74" s="17"/>
      <c r="B74" s="17"/>
      <c r="C74" s="183"/>
      <c r="D74" s="17"/>
      <c r="E74" s="19"/>
      <c r="F74" s="17"/>
      <c r="G74" s="11"/>
    </row>
    <row r="75" customFormat="false" ht="60.75" hidden="false" customHeight="false" outlineLevel="0" collapsed="false">
      <c r="A75" s="6" t="s">
        <v>2312</v>
      </c>
      <c r="B75" s="7" t="s">
        <v>2313</v>
      </c>
      <c r="C75" s="12" t="s">
        <v>2314</v>
      </c>
      <c r="D75" s="7" t="n">
        <v>1</v>
      </c>
      <c r="E75" s="10" t="n">
        <v>23800</v>
      </c>
      <c r="F75" s="7" t="n">
        <v>0</v>
      </c>
      <c r="G75" s="11" t="n">
        <v>1101340003</v>
      </c>
    </row>
    <row r="76" customFormat="false" ht="45.75" hidden="false" customHeight="false" outlineLevel="0" collapsed="false">
      <c r="A76" s="6" t="s">
        <v>2315</v>
      </c>
      <c r="B76" s="7" t="s">
        <v>2316</v>
      </c>
      <c r="C76" s="12" t="s">
        <v>2317</v>
      </c>
      <c r="D76" s="7" t="n">
        <v>1</v>
      </c>
      <c r="E76" s="7" t="s">
        <v>2318</v>
      </c>
      <c r="F76" s="7" t="n">
        <v>0</v>
      </c>
      <c r="G76" s="11" t="n">
        <v>1101360001</v>
      </c>
    </row>
    <row r="77" customFormat="false" ht="15.75" hidden="false" customHeight="false" outlineLevel="0" collapsed="false">
      <c r="A77" s="6" t="s">
        <v>2319</v>
      </c>
      <c r="B77" s="7" t="s">
        <v>2320</v>
      </c>
      <c r="C77" s="12" t="s">
        <v>2321</v>
      </c>
      <c r="D77" s="7" t="n">
        <v>1</v>
      </c>
      <c r="E77" s="7" t="s">
        <v>2322</v>
      </c>
      <c r="F77" s="7" t="n">
        <v>0</v>
      </c>
      <c r="G77" s="11" t="n">
        <v>1101360003</v>
      </c>
    </row>
    <row r="78" customFormat="false" ht="16.5" hidden="false" customHeight="false" outlineLevel="0" collapsed="false">
      <c r="A78" s="139"/>
      <c r="B78" s="137"/>
      <c r="C78" s="204" t="s">
        <v>273</v>
      </c>
      <c r="D78" s="143" t="n">
        <v>66</v>
      </c>
      <c r="E78" s="143" t="s">
        <v>2323</v>
      </c>
      <c r="F78" s="144" t="n">
        <v>35761.58</v>
      </c>
      <c r="G78" s="138"/>
    </row>
  </sheetData>
  <mergeCells count="130">
    <mergeCell ref="A2:A3"/>
    <mergeCell ref="B2:B3"/>
    <mergeCell ref="D2:D3"/>
    <mergeCell ref="E2:E3"/>
    <mergeCell ref="F2:F3"/>
    <mergeCell ref="G2:G3"/>
    <mergeCell ref="A4:A5"/>
    <mergeCell ref="B4:B5"/>
    <mergeCell ref="D4:D5"/>
    <mergeCell ref="E4:E5"/>
    <mergeCell ref="F4:F5"/>
    <mergeCell ref="G4:G5"/>
    <mergeCell ref="A6:A7"/>
    <mergeCell ref="B6:B7"/>
    <mergeCell ref="D6:D7"/>
    <mergeCell ref="E6:E7"/>
    <mergeCell ref="F6:F7"/>
    <mergeCell ref="G6:G7"/>
    <mergeCell ref="A8:A9"/>
    <mergeCell ref="B8:B9"/>
    <mergeCell ref="D8:D9"/>
    <mergeCell ref="E8:E9"/>
    <mergeCell ref="F8:F9"/>
    <mergeCell ref="G8:G9"/>
    <mergeCell ref="A10:A11"/>
    <mergeCell ref="B10:B11"/>
    <mergeCell ref="D10:D11"/>
    <mergeCell ref="E10:E11"/>
    <mergeCell ref="F10:F11"/>
    <mergeCell ref="G10:G11"/>
    <mergeCell ref="A12:A13"/>
    <mergeCell ref="B12:B13"/>
    <mergeCell ref="D12:D13"/>
    <mergeCell ref="E12:E13"/>
    <mergeCell ref="F12:F13"/>
    <mergeCell ref="G12:G13"/>
    <mergeCell ref="A15:A16"/>
    <mergeCell ref="B15:B16"/>
    <mergeCell ref="D15:D16"/>
    <mergeCell ref="E15:E16"/>
    <mergeCell ref="F15:F16"/>
    <mergeCell ref="G15:G16"/>
    <mergeCell ref="A18:A19"/>
    <mergeCell ref="B18:B19"/>
    <mergeCell ref="D18:D19"/>
    <mergeCell ref="E18:E19"/>
    <mergeCell ref="F18:F19"/>
    <mergeCell ref="G18:G19"/>
    <mergeCell ref="A20:A21"/>
    <mergeCell ref="B20:B21"/>
    <mergeCell ref="D20:D21"/>
    <mergeCell ref="E20:E21"/>
    <mergeCell ref="F20:F21"/>
    <mergeCell ref="G20:G21"/>
    <mergeCell ref="A22:A23"/>
    <mergeCell ref="B22:B23"/>
    <mergeCell ref="D22:D23"/>
    <mergeCell ref="E22:E23"/>
    <mergeCell ref="F22:F23"/>
    <mergeCell ref="G22:G23"/>
    <mergeCell ref="A24:A25"/>
    <mergeCell ref="B24:B25"/>
    <mergeCell ref="D24:D25"/>
    <mergeCell ref="E24:E25"/>
    <mergeCell ref="F24:F25"/>
    <mergeCell ref="G24:G25"/>
    <mergeCell ref="A26:A27"/>
    <mergeCell ref="B26:B27"/>
    <mergeCell ref="D26:D27"/>
    <mergeCell ref="E26:E27"/>
    <mergeCell ref="F26:F27"/>
    <mergeCell ref="G26:G27"/>
    <mergeCell ref="A28:A29"/>
    <mergeCell ref="B28:B29"/>
    <mergeCell ref="D28:D29"/>
    <mergeCell ref="E28:E29"/>
    <mergeCell ref="F28:F29"/>
    <mergeCell ref="G28:G29"/>
    <mergeCell ref="A30:A31"/>
    <mergeCell ref="B30:B31"/>
    <mergeCell ref="D30:D31"/>
    <mergeCell ref="E30:E31"/>
    <mergeCell ref="F30:F31"/>
    <mergeCell ref="G30:G31"/>
    <mergeCell ref="A32:A33"/>
    <mergeCell ref="B32:B33"/>
    <mergeCell ref="D32:D33"/>
    <mergeCell ref="E32:E33"/>
    <mergeCell ref="F32:F33"/>
    <mergeCell ref="G32:G33"/>
    <mergeCell ref="A34:A35"/>
    <mergeCell ref="B34:B35"/>
    <mergeCell ref="D34:D35"/>
    <mergeCell ref="E34:E35"/>
    <mergeCell ref="F34:F35"/>
    <mergeCell ref="G34:G35"/>
    <mergeCell ref="A40:A42"/>
    <mergeCell ref="B40:B42"/>
    <mergeCell ref="C40:C42"/>
    <mergeCell ref="D40:D42"/>
    <mergeCell ref="F40:F42"/>
    <mergeCell ref="A43:A44"/>
    <mergeCell ref="B43:B44"/>
    <mergeCell ref="C43:C44"/>
    <mergeCell ref="D43:D44"/>
    <mergeCell ref="F43:F44"/>
    <mergeCell ref="A62:A64"/>
    <mergeCell ref="B62:B64"/>
    <mergeCell ref="C62:C64"/>
    <mergeCell ref="D62:D64"/>
    <mergeCell ref="E62:E64"/>
    <mergeCell ref="F62:F64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4"/>
    <mergeCell ref="B72:B74"/>
    <mergeCell ref="C72:C74"/>
    <mergeCell ref="D72:D74"/>
    <mergeCell ref="E72:E74"/>
    <mergeCell ref="F72:F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52.28125" defaultRowHeight="15" zeroHeight="false" outlineLevelRow="0" outlineLevelCol="0"/>
  <sheetData>
    <row r="1" customFormat="false" ht="15.75" hidden="false" customHeight="false" outlineLevel="0" collapsed="false">
      <c r="A1" s="211" t="s">
        <v>0</v>
      </c>
      <c r="B1" s="212"/>
      <c r="C1" s="212" t="s">
        <v>2324</v>
      </c>
      <c r="D1" s="212" t="s">
        <v>2325</v>
      </c>
      <c r="E1" s="212" t="s">
        <v>2326</v>
      </c>
      <c r="F1" s="212" t="s">
        <v>2327</v>
      </c>
      <c r="G1" s="212" t="s">
        <v>2328</v>
      </c>
    </row>
    <row r="2" customFormat="false" ht="15.75" hidden="false" customHeight="false" outlineLevel="0" collapsed="false">
      <c r="A2" s="213" t="s">
        <v>1022</v>
      </c>
      <c r="B2" s="214" t="s">
        <v>1020</v>
      </c>
      <c r="C2" s="214" t="s">
        <v>2329</v>
      </c>
      <c r="D2" s="214" t="s">
        <v>2330</v>
      </c>
      <c r="E2" s="214" t="s">
        <v>2331</v>
      </c>
      <c r="F2" s="214" t="s">
        <v>2331</v>
      </c>
      <c r="G2" s="214" t="s">
        <v>1023</v>
      </c>
    </row>
    <row r="3" customFormat="false" ht="16.5" hidden="false" customHeight="false" outlineLevel="0" collapsed="false">
      <c r="A3" s="215"/>
      <c r="B3" s="190" t="s">
        <v>1023</v>
      </c>
      <c r="C3" s="216"/>
      <c r="D3" s="216"/>
      <c r="E3" s="190" t="s">
        <v>2332</v>
      </c>
      <c r="F3" s="190" t="s">
        <v>2332</v>
      </c>
      <c r="G3" s="216"/>
    </row>
    <row r="4" customFormat="false" ht="60.75" hidden="false" customHeight="false" outlineLevel="0" collapsed="false">
      <c r="A4" s="217" t="n">
        <v>1</v>
      </c>
      <c r="B4" s="184" t="s">
        <v>2333</v>
      </c>
      <c r="C4" s="218" t="s">
        <v>2334</v>
      </c>
      <c r="D4" s="184" t="n">
        <v>1</v>
      </c>
      <c r="E4" s="184" t="s">
        <v>2335</v>
      </c>
      <c r="F4" s="219" t="n">
        <v>21900</v>
      </c>
      <c r="G4" s="184" t="n">
        <v>37</v>
      </c>
    </row>
    <row r="5" customFormat="false" ht="24.75" hidden="false" customHeight="false" outlineLevel="0" collapsed="false">
      <c r="A5" s="217" t="n">
        <v>2</v>
      </c>
      <c r="B5" s="184" t="s">
        <v>2336</v>
      </c>
      <c r="C5" s="218" t="s">
        <v>2337</v>
      </c>
      <c r="D5" s="184" t="n">
        <v>1</v>
      </c>
      <c r="E5" s="184" t="s">
        <v>2338</v>
      </c>
      <c r="F5" s="219" t="n">
        <v>27500</v>
      </c>
      <c r="G5" s="184" t="n">
        <v>40</v>
      </c>
    </row>
    <row r="6" customFormat="false" ht="15" hidden="false" customHeight="true" outlineLevel="0" collapsed="false">
      <c r="A6" s="185" t="n">
        <v>3</v>
      </c>
      <c r="B6" s="185" t="s">
        <v>2339</v>
      </c>
      <c r="C6" s="220" t="s">
        <v>2340</v>
      </c>
      <c r="D6" s="185" t="n">
        <v>1</v>
      </c>
      <c r="E6" s="185" t="s">
        <v>2341</v>
      </c>
      <c r="F6" s="221" t="n">
        <v>35040</v>
      </c>
      <c r="G6" s="185" t="n">
        <v>41</v>
      </c>
    </row>
    <row r="7" customFormat="false" ht="24" hidden="false" customHeight="false" outlineLevel="0" collapsed="false">
      <c r="A7" s="185"/>
      <c r="B7" s="185"/>
      <c r="C7" s="220" t="s">
        <v>2342</v>
      </c>
      <c r="D7" s="185"/>
      <c r="E7" s="185"/>
      <c r="F7" s="221"/>
      <c r="G7" s="185"/>
    </row>
    <row r="8" customFormat="false" ht="15" hidden="false" customHeight="true" outlineLevel="0" collapsed="false">
      <c r="A8" s="185"/>
      <c r="B8" s="185"/>
      <c r="C8" s="220" t="s">
        <v>2343</v>
      </c>
      <c r="D8" s="185"/>
      <c r="E8" s="185"/>
      <c r="F8" s="221"/>
      <c r="G8" s="185"/>
    </row>
    <row r="9" customFormat="false" ht="15.75" hidden="false" customHeight="true" outlineLevel="0" collapsed="false">
      <c r="A9" s="185"/>
      <c r="B9" s="185"/>
      <c r="C9" s="220" t="s">
        <v>2344</v>
      </c>
      <c r="D9" s="185"/>
      <c r="E9" s="185"/>
      <c r="F9" s="221"/>
      <c r="G9" s="185"/>
    </row>
    <row r="10" customFormat="false" ht="24" hidden="false" customHeight="false" outlineLevel="0" collapsed="false">
      <c r="A10" s="185"/>
      <c r="B10" s="185"/>
      <c r="C10" s="220" t="s">
        <v>2345</v>
      </c>
      <c r="D10" s="185"/>
      <c r="E10" s="185"/>
      <c r="F10" s="221"/>
      <c r="G10" s="185"/>
    </row>
    <row r="11" customFormat="false" ht="15" hidden="false" customHeight="false" outlineLevel="0" collapsed="false">
      <c r="A11" s="185"/>
      <c r="B11" s="185"/>
      <c r="C11" s="220" t="s">
        <v>2346</v>
      </c>
      <c r="D11" s="185"/>
      <c r="E11" s="185"/>
      <c r="F11" s="221"/>
      <c r="G11" s="185"/>
    </row>
    <row r="12" customFormat="false" ht="24" hidden="false" customHeight="false" outlineLevel="0" collapsed="false">
      <c r="A12" s="185"/>
      <c r="B12" s="185"/>
      <c r="C12" s="220" t="s">
        <v>2347</v>
      </c>
      <c r="D12" s="185"/>
      <c r="E12" s="185"/>
      <c r="F12" s="221"/>
      <c r="G12" s="185"/>
    </row>
    <row r="13" customFormat="false" ht="24" hidden="false" customHeight="false" outlineLevel="0" collapsed="false">
      <c r="A13" s="185"/>
      <c r="B13" s="185"/>
      <c r="C13" s="220" t="s">
        <v>2348</v>
      </c>
      <c r="D13" s="185"/>
      <c r="E13" s="185"/>
      <c r="F13" s="221"/>
      <c r="G13" s="185"/>
    </row>
    <row r="14" customFormat="false" ht="24" hidden="false" customHeight="false" outlineLevel="0" collapsed="false">
      <c r="A14" s="185"/>
      <c r="B14" s="185"/>
      <c r="C14" s="220" t="s">
        <v>2349</v>
      </c>
      <c r="D14" s="185"/>
      <c r="E14" s="185"/>
      <c r="F14" s="221"/>
      <c r="G14" s="185"/>
    </row>
    <row r="15" customFormat="false" ht="24" hidden="false" customHeight="false" outlineLevel="0" collapsed="false">
      <c r="A15" s="185"/>
      <c r="B15" s="185"/>
      <c r="C15" s="220" t="s">
        <v>2350</v>
      </c>
      <c r="D15" s="185"/>
      <c r="E15" s="185"/>
      <c r="F15" s="221"/>
      <c r="G15" s="185"/>
    </row>
    <row r="16" customFormat="false" ht="15" hidden="false" customHeight="false" outlineLevel="0" collapsed="false">
      <c r="A16" s="185"/>
      <c r="B16" s="185"/>
      <c r="C16" s="220" t="s">
        <v>2351</v>
      </c>
      <c r="D16" s="185"/>
      <c r="E16" s="185"/>
      <c r="F16" s="221"/>
      <c r="G16" s="185"/>
    </row>
    <row r="17" customFormat="false" ht="15.75" hidden="false" customHeight="false" outlineLevel="0" collapsed="false">
      <c r="A17" s="185"/>
      <c r="B17" s="185"/>
      <c r="C17" s="222" t="s">
        <v>2352</v>
      </c>
      <c r="D17" s="185"/>
      <c r="E17" s="185"/>
      <c r="F17" s="221"/>
      <c r="G17" s="185"/>
    </row>
    <row r="18" customFormat="false" ht="16.5" hidden="false" customHeight="false" outlineLevel="0" collapsed="false">
      <c r="A18" s="223"/>
      <c r="B18" s="140"/>
      <c r="C18" s="140" t="s">
        <v>273</v>
      </c>
      <c r="D18" s="190" t="n">
        <v>3</v>
      </c>
      <c r="E18" s="224" t="n">
        <v>84440</v>
      </c>
      <c r="F18" s="224" t="n">
        <v>84440</v>
      </c>
      <c r="G18" s="190"/>
    </row>
  </sheetData>
  <mergeCells count="6">
    <mergeCell ref="A6:A17"/>
    <mergeCell ref="B6:B17"/>
    <mergeCell ref="D6:D17"/>
    <mergeCell ref="E6:E17"/>
    <mergeCell ref="F6:F17"/>
    <mergeCell ref="G6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40.28125" defaultRowHeight="15" zeroHeight="false" outlineLevelRow="0" outlineLevelCol="0"/>
  <sheetData>
    <row r="1" customFormat="false" ht="15.75" hidden="false" customHeight="true" outlineLevel="0" collapsed="false">
      <c r="A1" s="225" t="s">
        <v>0</v>
      </c>
      <c r="B1" s="131" t="s">
        <v>2353</v>
      </c>
      <c r="C1" s="131" t="s">
        <v>2354</v>
      </c>
      <c r="D1" s="192" t="s">
        <v>3</v>
      </c>
      <c r="E1" s="212" t="s">
        <v>2326</v>
      </c>
      <c r="F1" s="212" t="s">
        <v>2327</v>
      </c>
      <c r="G1" s="226" t="s">
        <v>2328</v>
      </c>
    </row>
    <row r="2" customFormat="false" ht="15.75" hidden="false" customHeight="false" outlineLevel="0" collapsed="false">
      <c r="A2" s="227" t="s">
        <v>1022</v>
      </c>
      <c r="B2" s="131"/>
      <c r="C2" s="131"/>
      <c r="D2" s="192"/>
      <c r="E2" s="214" t="s">
        <v>2331</v>
      </c>
      <c r="F2" s="214" t="s">
        <v>2331</v>
      </c>
      <c r="G2" s="214" t="s">
        <v>1023</v>
      </c>
    </row>
    <row r="3" customFormat="false" ht="204.75" hidden="false" customHeight="true" outlineLevel="0" collapsed="false">
      <c r="A3" s="215"/>
      <c r="B3" s="131"/>
      <c r="C3" s="131"/>
      <c r="D3" s="192"/>
      <c r="E3" s="190" t="s">
        <v>2332</v>
      </c>
      <c r="F3" s="190" t="s">
        <v>2332</v>
      </c>
      <c r="G3" s="216"/>
    </row>
    <row r="4" customFormat="false" ht="32.25" hidden="false" customHeight="false" outlineLevel="0" collapsed="false">
      <c r="A4" s="223" t="n">
        <v>1</v>
      </c>
      <c r="B4" s="140" t="s">
        <v>2355</v>
      </c>
      <c r="C4" s="140" t="s">
        <v>2356</v>
      </c>
      <c r="D4" s="190" t="n">
        <v>1</v>
      </c>
      <c r="E4" s="190" t="n">
        <v>185895</v>
      </c>
      <c r="F4" s="190" t="n">
        <v>111537.01</v>
      </c>
      <c r="G4" s="190" t="n">
        <v>4031</v>
      </c>
    </row>
    <row r="5" customFormat="false" ht="16.5" hidden="false" customHeight="false" outlineLevel="0" collapsed="false">
      <c r="A5" s="223" t="n">
        <v>2</v>
      </c>
      <c r="B5" s="140" t="s">
        <v>2357</v>
      </c>
      <c r="C5" s="140" t="s">
        <v>2358</v>
      </c>
      <c r="D5" s="190" t="n">
        <v>1</v>
      </c>
      <c r="E5" s="190" t="n">
        <v>275000</v>
      </c>
      <c r="F5" s="190" t="n">
        <v>252353</v>
      </c>
      <c r="G5" s="190" t="n">
        <v>4034</v>
      </c>
    </row>
    <row r="6" customFormat="false" ht="16.5" hidden="false" customHeight="false" outlineLevel="0" collapsed="false">
      <c r="A6" s="223" t="n">
        <v>3</v>
      </c>
      <c r="B6" s="140" t="s">
        <v>2359</v>
      </c>
      <c r="C6" s="140" t="s">
        <v>2360</v>
      </c>
      <c r="D6" s="190" t="n">
        <v>1</v>
      </c>
      <c r="E6" s="190" t="n">
        <v>140000</v>
      </c>
      <c r="F6" s="190" t="n">
        <v>128471</v>
      </c>
      <c r="G6" s="190" t="n">
        <v>4033</v>
      </c>
    </row>
    <row r="7" customFormat="false" ht="63.75" hidden="false" customHeight="false" outlineLevel="0" collapsed="false">
      <c r="A7" s="223" t="n">
        <v>4</v>
      </c>
      <c r="B7" s="140" t="s">
        <v>2361</v>
      </c>
      <c r="C7" s="140" t="s">
        <v>2362</v>
      </c>
      <c r="D7" s="190" t="n">
        <v>1</v>
      </c>
      <c r="E7" s="190" t="n">
        <v>471062.63</v>
      </c>
      <c r="F7" s="190" t="n">
        <v>0</v>
      </c>
      <c r="G7" s="190" t="n">
        <v>4023</v>
      </c>
    </row>
    <row r="8" customFormat="false" ht="16.5" hidden="false" customHeight="false" outlineLevel="0" collapsed="false">
      <c r="A8" s="223" t="n">
        <v>5</v>
      </c>
      <c r="B8" s="140" t="s">
        <v>2363</v>
      </c>
      <c r="C8" s="140" t="s">
        <v>2364</v>
      </c>
      <c r="D8" s="190" t="n">
        <v>1</v>
      </c>
      <c r="E8" s="190" t="n">
        <v>28518</v>
      </c>
      <c r="F8" s="190" t="n">
        <v>0</v>
      </c>
      <c r="G8" s="190" t="n">
        <v>4025</v>
      </c>
    </row>
    <row r="9" customFormat="false" ht="48" hidden="false" customHeight="false" outlineLevel="0" collapsed="false">
      <c r="A9" s="223" t="n">
        <v>6</v>
      </c>
      <c r="B9" s="140" t="s">
        <v>2365</v>
      </c>
      <c r="C9" s="140" t="s">
        <v>2366</v>
      </c>
      <c r="D9" s="190" t="n">
        <v>1</v>
      </c>
      <c r="E9" s="190" t="n">
        <v>21582.5</v>
      </c>
      <c r="F9" s="190" t="n">
        <v>0</v>
      </c>
      <c r="G9" s="190" t="n">
        <v>4027</v>
      </c>
    </row>
    <row r="10" customFormat="false" ht="48" hidden="false" customHeight="false" outlineLevel="0" collapsed="false">
      <c r="A10" s="223" t="n">
        <v>7</v>
      </c>
      <c r="B10" s="140" t="s">
        <v>2367</v>
      </c>
      <c r="C10" s="140" t="s">
        <v>2368</v>
      </c>
      <c r="D10" s="190" t="n">
        <v>1</v>
      </c>
      <c r="E10" s="190" t="n">
        <v>25661.35</v>
      </c>
      <c r="F10" s="190" t="n">
        <v>0</v>
      </c>
      <c r="G10" s="190" t="n">
        <v>4029</v>
      </c>
    </row>
    <row r="11" customFormat="false" ht="48" hidden="false" customHeight="false" outlineLevel="0" collapsed="false">
      <c r="A11" s="223" t="n">
        <v>8</v>
      </c>
      <c r="B11" s="140" t="s">
        <v>2369</v>
      </c>
      <c r="C11" s="140" t="s">
        <v>2370</v>
      </c>
      <c r="D11" s="190" t="n">
        <v>1</v>
      </c>
      <c r="E11" s="190" t="n">
        <v>25550</v>
      </c>
      <c r="F11" s="190" t="n">
        <v>0</v>
      </c>
      <c r="G11" s="190" t="n">
        <v>4030</v>
      </c>
    </row>
    <row r="12" customFormat="false" ht="32.25" hidden="false" customHeight="false" outlineLevel="0" collapsed="false">
      <c r="A12" s="223" t="n">
        <v>9</v>
      </c>
      <c r="B12" s="140" t="s">
        <v>2371</v>
      </c>
      <c r="C12" s="140" t="s">
        <v>2372</v>
      </c>
      <c r="D12" s="190" t="n">
        <v>1</v>
      </c>
      <c r="E12" s="190" t="n">
        <v>28500</v>
      </c>
      <c r="F12" s="190" t="n">
        <v>0</v>
      </c>
      <c r="G12" s="190" t="n">
        <v>4036</v>
      </c>
    </row>
    <row r="13" customFormat="false" ht="16.5" hidden="false" customHeight="false" outlineLevel="0" collapsed="false">
      <c r="A13" s="223" t="n">
        <v>10</v>
      </c>
      <c r="B13" s="140" t="s">
        <v>2373</v>
      </c>
      <c r="C13" s="140" t="s">
        <v>2374</v>
      </c>
      <c r="D13" s="190" t="n">
        <v>1</v>
      </c>
      <c r="E13" s="190" t="n">
        <v>347931.99</v>
      </c>
      <c r="F13" s="190" t="n">
        <v>0</v>
      </c>
      <c r="G13" s="190" t="n">
        <v>4037</v>
      </c>
    </row>
    <row r="14" customFormat="false" ht="15.75" hidden="false" customHeight="true" outlineLevel="0" collapsed="false">
      <c r="A14" s="131" t="n">
        <v>11</v>
      </c>
      <c r="B14" s="228"/>
      <c r="C14" s="192" t="s">
        <v>2375</v>
      </c>
      <c r="D14" s="131" t="n">
        <v>1</v>
      </c>
      <c r="E14" s="131" t="n">
        <v>99990</v>
      </c>
      <c r="F14" s="131" t="n">
        <v>0</v>
      </c>
      <c r="G14" s="131" t="n">
        <v>4038</v>
      </c>
    </row>
    <row r="15" customFormat="false" ht="16.5" hidden="false" customHeight="false" outlineLevel="0" collapsed="false">
      <c r="A15" s="131"/>
      <c r="B15" s="140" t="s">
        <v>2376</v>
      </c>
      <c r="C15" s="192"/>
      <c r="D15" s="131"/>
      <c r="E15" s="131"/>
      <c r="F15" s="131"/>
      <c r="G15" s="131"/>
    </row>
    <row r="16" customFormat="false" ht="16.5" hidden="false" customHeight="false" outlineLevel="0" collapsed="false">
      <c r="A16" s="223" t="n">
        <v>12</v>
      </c>
      <c r="B16" s="140" t="s">
        <v>2377</v>
      </c>
      <c r="C16" s="140" t="s">
        <v>2378</v>
      </c>
      <c r="D16" s="190" t="n">
        <v>1</v>
      </c>
      <c r="E16" s="190" t="s">
        <v>2379</v>
      </c>
      <c r="F16" s="190" t="n">
        <v>0</v>
      </c>
      <c r="G16" s="190" t="n">
        <v>86</v>
      </c>
    </row>
    <row r="17" customFormat="false" ht="32.25" hidden="false" customHeight="false" outlineLevel="0" collapsed="false">
      <c r="A17" s="223" t="n">
        <v>13</v>
      </c>
      <c r="B17" s="140" t="s">
        <v>2380</v>
      </c>
      <c r="C17" s="140" t="s">
        <v>2381</v>
      </c>
      <c r="D17" s="190" t="n">
        <v>1</v>
      </c>
      <c r="E17" s="190" t="n">
        <v>77777</v>
      </c>
      <c r="F17" s="190" t="n">
        <v>0</v>
      </c>
      <c r="G17" s="190" t="n">
        <v>4039</v>
      </c>
    </row>
    <row r="18" customFormat="false" ht="79.5" hidden="false" customHeight="false" outlineLevel="0" collapsed="false">
      <c r="A18" s="223" t="n">
        <v>14</v>
      </c>
      <c r="B18" s="140" t="s">
        <v>2382</v>
      </c>
      <c r="C18" s="140" t="s">
        <v>2383</v>
      </c>
      <c r="D18" s="190" t="n">
        <v>1</v>
      </c>
      <c r="E18" s="190" t="n">
        <v>25000</v>
      </c>
      <c r="F18" s="190" t="n">
        <v>8333.44</v>
      </c>
      <c r="G18" s="190" t="n">
        <v>4040</v>
      </c>
    </row>
    <row r="19" customFormat="false" ht="16.5" hidden="false" customHeight="false" outlineLevel="0" collapsed="false">
      <c r="A19" s="229"/>
      <c r="B19" s="150" t="s">
        <v>273</v>
      </c>
      <c r="C19" s="150"/>
      <c r="D19" s="194" t="n">
        <v>14</v>
      </c>
      <c r="E19" s="194" t="s">
        <v>2384</v>
      </c>
      <c r="F19" s="195" t="n">
        <v>500694.45</v>
      </c>
      <c r="G19" s="150"/>
    </row>
  </sheetData>
  <mergeCells count="9">
    <mergeCell ref="B1:B3"/>
    <mergeCell ref="C1:C3"/>
    <mergeCell ref="D1:D3"/>
    <mergeCell ref="A14:A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6"/>
    </sheetView>
  </sheetViews>
  <sheetFormatPr defaultColWidth="27.9921875" defaultRowHeight="15" zeroHeight="false" outlineLevelRow="0" outlineLevelCol="0"/>
  <sheetData>
    <row r="1" customFormat="false" ht="63.75" hidden="false" customHeight="fals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2" t="s">
        <v>6</v>
      </c>
    </row>
    <row r="2" customFormat="false" ht="75.75" hidden="false" customHeight="false" outlineLevel="0" collapsed="false">
      <c r="A2" s="166" t="s">
        <v>776</v>
      </c>
      <c r="B2" s="174" t="s">
        <v>2385</v>
      </c>
      <c r="C2" s="8" t="s">
        <v>2386</v>
      </c>
      <c r="D2" s="175" t="n">
        <v>1</v>
      </c>
      <c r="E2" s="175" t="n">
        <v>28494.1</v>
      </c>
      <c r="F2" s="175" t="n">
        <v>0</v>
      </c>
      <c r="G2" s="175" t="n">
        <v>7400218</v>
      </c>
    </row>
    <row r="3" customFormat="false" ht="45.75" hidden="false" customHeight="false" outlineLevel="0" collapsed="false">
      <c r="A3" s="166" t="s">
        <v>782</v>
      </c>
      <c r="B3" s="174" t="s">
        <v>2387</v>
      </c>
      <c r="C3" s="8" t="s">
        <v>2388</v>
      </c>
      <c r="D3" s="175" t="n">
        <v>1</v>
      </c>
      <c r="E3" s="175" t="n">
        <v>34694</v>
      </c>
      <c r="F3" s="175" t="n">
        <v>0</v>
      </c>
      <c r="G3" s="175" t="n">
        <v>7400222</v>
      </c>
    </row>
    <row r="4" customFormat="false" ht="30.75" hidden="false" customHeight="false" outlineLevel="0" collapsed="false">
      <c r="A4" s="166" t="s">
        <v>785</v>
      </c>
      <c r="B4" s="174" t="s">
        <v>2389</v>
      </c>
      <c r="C4" s="8" t="s">
        <v>2390</v>
      </c>
      <c r="D4" s="175" t="n">
        <v>1</v>
      </c>
      <c r="E4" s="175" t="n">
        <v>21050</v>
      </c>
      <c r="F4" s="175" t="n">
        <v>0</v>
      </c>
      <c r="G4" s="175" t="n">
        <v>61636120200019</v>
      </c>
    </row>
    <row r="5" customFormat="false" ht="15.75" hidden="false" customHeight="false" outlineLevel="0" collapsed="false">
      <c r="A5" s="173" t="s">
        <v>788</v>
      </c>
      <c r="B5" s="174" t="s">
        <v>2391</v>
      </c>
      <c r="C5" s="8" t="s">
        <v>2392</v>
      </c>
      <c r="D5" s="175" t="n">
        <v>1</v>
      </c>
      <c r="E5" s="175" t="n">
        <v>25800</v>
      </c>
      <c r="F5" s="175" t="n">
        <v>0</v>
      </c>
      <c r="G5" s="175" t="n">
        <v>41430202010072</v>
      </c>
    </row>
    <row r="6" customFormat="false" ht="45.75" hidden="false" customHeight="false" outlineLevel="0" collapsed="false">
      <c r="A6" s="173" t="s">
        <v>791</v>
      </c>
      <c r="B6" s="174" t="s">
        <v>2393</v>
      </c>
      <c r="C6" s="8" t="s">
        <v>2394</v>
      </c>
      <c r="D6" s="175" t="n">
        <v>1</v>
      </c>
      <c r="E6" s="175" t="n">
        <v>20000</v>
      </c>
      <c r="F6" s="175" t="n">
        <v>0</v>
      </c>
      <c r="G6" s="175" t="n">
        <v>41433220300081</v>
      </c>
    </row>
    <row r="7" customFormat="false" ht="30.75" hidden="false" customHeight="false" outlineLevel="0" collapsed="false">
      <c r="A7" s="166" t="s">
        <v>794</v>
      </c>
      <c r="B7" s="174" t="s">
        <v>2395</v>
      </c>
      <c r="C7" s="12" t="s">
        <v>2396</v>
      </c>
      <c r="D7" s="167" t="n">
        <v>1</v>
      </c>
      <c r="E7" s="167" t="n">
        <v>20000</v>
      </c>
      <c r="F7" s="167" t="n">
        <v>0</v>
      </c>
      <c r="G7" s="167" t="n">
        <v>41432301020077</v>
      </c>
    </row>
    <row r="8" customFormat="false" ht="90" hidden="false" customHeight="true" outlineLevel="0" collapsed="false">
      <c r="A8" s="169" t="s">
        <v>797</v>
      </c>
      <c r="B8" s="170" t="s">
        <v>2397</v>
      </c>
      <c r="C8" s="18" t="s">
        <v>2398</v>
      </c>
      <c r="D8" s="171" t="n">
        <v>1</v>
      </c>
      <c r="E8" s="169" t="n">
        <v>31302</v>
      </c>
      <c r="F8" s="171" t="n">
        <v>0</v>
      </c>
      <c r="G8" s="169" t="n">
        <v>41430202010100</v>
      </c>
    </row>
    <row r="9" customFormat="false" ht="15.75" hidden="false" customHeight="false" outlineLevel="0" collapsed="false">
      <c r="A9" s="169"/>
      <c r="B9" s="170"/>
      <c r="C9" s="8" t="s">
        <v>2399</v>
      </c>
      <c r="D9" s="171"/>
      <c r="E9" s="169"/>
      <c r="F9" s="171"/>
      <c r="G9" s="169"/>
    </row>
    <row r="10" customFormat="false" ht="30.75" hidden="false" customHeight="false" outlineLevel="0" collapsed="false">
      <c r="A10" s="166" t="s">
        <v>800</v>
      </c>
      <c r="B10" s="174" t="s">
        <v>2400</v>
      </c>
      <c r="C10" s="12" t="s">
        <v>2401</v>
      </c>
      <c r="D10" s="175" t="n">
        <v>1</v>
      </c>
      <c r="E10" s="167" t="n">
        <v>27050</v>
      </c>
      <c r="F10" s="175" t="n">
        <v>0</v>
      </c>
      <c r="G10" s="175" t="n">
        <v>41430202010128</v>
      </c>
    </row>
    <row r="11" customFormat="false" ht="30.75" hidden="false" customHeight="false" outlineLevel="0" collapsed="false">
      <c r="A11" s="166" t="s">
        <v>803</v>
      </c>
      <c r="B11" s="174" t="s">
        <v>2402</v>
      </c>
      <c r="C11" s="12" t="s">
        <v>2403</v>
      </c>
      <c r="D11" s="175" t="n">
        <v>1</v>
      </c>
      <c r="E11" s="167" t="n">
        <v>25600</v>
      </c>
      <c r="F11" s="175" t="n">
        <v>0</v>
      </c>
      <c r="G11" s="175" t="n">
        <v>61629300110153</v>
      </c>
    </row>
    <row r="12" customFormat="false" ht="45.75" hidden="false" customHeight="false" outlineLevel="0" collapsed="false">
      <c r="A12" s="166" t="s">
        <v>806</v>
      </c>
      <c r="B12" s="174" t="s">
        <v>2404</v>
      </c>
      <c r="C12" s="12" t="s">
        <v>2405</v>
      </c>
      <c r="D12" s="175" t="n">
        <v>1</v>
      </c>
      <c r="E12" s="167" t="n">
        <v>25900</v>
      </c>
      <c r="F12" s="175" t="n">
        <v>0</v>
      </c>
      <c r="G12" s="175" t="n">
        <v>41436920400140</v>
      </c>
    </row>
    <row r="13" customFormat="false" ht="45.75" hidden="false" customHeight="false" outlineLevel="0" collapsed="false">
      <c r="A13" s="166" t="s">
        <v>809</v>
      </c>
      <c r="B13" s="174" t="s">
        <v>2406</v>
      </c>
      <c r="C13" s="12" t="s">
        <v>2407</v>
      </c>
      <c r="D13" s="175" t="n">
        <v>1</v>
      </c>
      <c r="E13" s="167" t="n">
        <v>31857.11</v>
      </c>
      <c r="F13" s="175" t="n">
        <v>0</v>
      </c>
      <c r="G13" s="175" t="n">
        <v>41430202010122</v>
      </c>
    </row>
    <row r="14" customFormat="false" ht="15" hidden="false" customHeight="true" outlineLevel="0" collapsed="false">
      <c r="A14" s="169" t="s">
        <v>812</v>
      </c>
      <c r="B14" s="170" t="s">
        <v>2408</v>
      </c>
      <c r="C14" s="183" t="s">
        <v>2409</v>
      </c>
      <c r="D14" s="171" t="n">
        <v>1</v>
      </c>
      <c r="E14" s="169" t="n">
        <v>29400</v>
      </c>
      <c r="F14" s="169" t="n">
        <v>0</v>
      </c>
      <c r="G14" s="169" t="n">
        <v>41430202010127</v>
      </c>
    </row>
    <row r="15" customFormat="false" ht="15.75" hidden="false" customHeight="false" outlineLevel="0" collapsed="false">
      <c r="A15" s="169"/>
      <c r="B15" s="170"/>
      <c r="C15" s="183"/>
      <c r="D15" s="171"/>
      <c r="E15" s="169"/>
      <c r="F15" s="169"/>
      <c r="G15" s="169"/>
    </row>
    <row r="16" customFormat="false" ht="90.75" hidden="false" customHeight="false" outlineLevel="0" collapsed="false">
      <c r="A16" s="166" t="s">
        <v>815</v>
      </c>
      <c r="B16" s="174" t="s">
        <v>2410</v>
      </c>
      <c r="C16" s="12" t="s">
        <v>2411</v>
      </c>
      <c r="D16" s="175" t="n">
        <v>1</v>
      </c>
      <c r="E16" s="167" t="n">
        <v>30442</v>
      </c>
      <c r="F16" s="175" t="n">
        <v>0</v>
      </c>
      <c r="G16" s="175" t="n">
        <v>41430202010123</v>
      </c>
    </row>
    <row r="17" customFormat="false" ht="30.75" hidden="false" customHeight="false" outlineLevel="0" collapsed="false">
      <c r="A17" s="166" t="s">
        <v>818</v>
      </c>
      <c r="B17" s="174" t="s">
        <v>2412</v>
      </c>
      <c r="C17" s="12" t="s">
        <v>2413</v>
      </c>
      <c r="D17" s="175" t="n">
        <v>1</v>
      </c>
      <c r="E17" s="167" t="n">
        <v>24282</v>
      </c>
      <c r="F17" s="175" t="n">
        <v>0</v>
      </c>
      <c r="G17" s="175" t="n">
        <v>61636121820158</v>
      </c>
    </row>
    <row r="18" customFormat="false" ht="45.75" hidden="false" customHeight="false" outlineLevel="0" collapsed="false">
      <c r="A18" s="166" t="s">
        <v>821</v>
      </c>
      <c r="B18" s="174" t="s">
        <v>2414</v>
      </c>
      <c r="C18" s="12" t="s">
        <v>2415</v>
      </c>
      <c r="D18" s="175" t="n">
        <v>1</v>
      </c>
      <c r="E18" s="167" t="n">
        <v>30000</v>
      </c>
      <c r="F18" s="175" t="n">
        <v>0</v>
      </c>
      <c r="G18" s="175" t="n">
        <v>41433220300130</v>
      </c>
    </row>
    <row r="19" customFormat="false" ht="105" hidden="false" customHeight="true" outlineLevel="0" collapsed="false">
      <c r="A19" s="169" t="s">
        <v>824</v>
      </c>
      <c r="B19" s="170" t="s">
        <v>2416</v>
      </c>
      <c r="C19" s="18" t="s">
        <v>2417</v>
      </c>
      <c r="D19" s="171" t="n">
        <v>2</v>
      </c>
      <c r="E19" s="171" t="n">
        <v>83200</v>
      </c>
      <c r="F19" s="171" t="n">
        <v>0</v>
      </c>
      <c r="G19" s="162" t="n">
        <v>41430202010124</v>
      </c>
    </row>
    <row r="20" customFormat="false" ht="15" hidden="false" customHeight="false" outlineLevel="0" collapsed="false">
      <c r="A20" s="169"/>
      <c r="B20" s="170"/>
      <c r="C20" s="230" t="s">
        <v>2418</v>
      </c>
      <c r="D20" s="171"/>
      <c r="E20" s="171"/>
      <c r="F20" s="171"/>
      <c r="G20" s="162" t="n">
        <v>41430202010125</v>
      </c>
    </row>
    <row r="21" customFormat="false" ht="15.75" hidden="false" customHeight="false" outlineLevel="0" collapsed="false">
      <c r="A21" s="169"/>
      <c r="B21" s="170"/>
      <c r="C21" s="216"/>
      <c r="D21" s="171"/>
      <c r="E21" s="171"/>
      <c r="F21" s="171"/>
      <c r="G21" s="161"/>
    </row>
    <row r="22" customFormat="false" ht="105.75" hidden="false" customHeight="false" outlineLevel="0" collapsed="false">
      <c r="A22" s="166" t="s">
        <v>827</v>
      </c>
      <c r="B22" s="174" t="s">
        <v>2419</v>
      </c>
      <c r="C22" s="8" t="s">
        <v>2420</v>
      </c>
      <c r="D22" s="175" t="n">
        <v>1</v>
      </c>
      <c r="E22" s="175" t="n">
        <v>39250</v>
      </c>
      <c r="F22" s="175" t="n">
        <v>0</v>
      </c>
      <c r="G22" s="161" t="n">
        <v>41430202010113</v>
      </c>
    </row>
    <row r="23" customFormat="false" ht="104.25" hidden="false" customHeight="true" outlineLevel="0" collapsed="false">
      <c r="A23" s="169" t="s">
        <v>830</v>
      </c>
      <c r="B23" s="170" t="s">
        <v>2421</v>
      </c>
      <c r="C23" s="183" t="s">
        <v>2422</v>
      </c>
      <c r="D23" s="171" t="n">
        <v>3</v>
      </c>
      <c r="E23" s="169" t="n">
        <v>72000</v>
      </c>
      <c r="F23" s="171" t="n">
        <v>0</v>
      </c>
      <c r="G23" s="231" t="n">
        <v>41430101070211</v>
      </c>
    </row>
    <row r="24" customFormat="false" ht="15.75" hidden="false" customHeight="false" outlineLevel="0" collapsed="false">
      <c r="A24" s="169"/>
      <c r="B24" s="170"/>
      <c r="C24" s="183"/>
      <c r="D24" s="171"/>
      <c r="E24" s="169"/>
      <c r="F24" s="171"/>
      <c r="G24" s="175" t="n">
        <v>41430101070213</v>
      </c>
    </row>
    <row r="25" customFormat="false" ht="60.75" hidden="false" customHeight="false" outlineLevel="0" collapsed="false">
      <c r="A25" s="166" t="s">
        <v>833</v>
      </c>
      <c r="B25" s="174" t="s">
        <v>2423</v>
      </c>
      <c r="C25" s="8" t="s">
        <v>2424</v>
      </c>
      <c r="D25" s="167" t="n">
        <v>1</v>
      </c>
      <c r="E25" s="167" t="n">
        <v>22298.5</v>
      </c>
      <c r="F25" s="167" t="n">
        <v>0</v>
      </c>
      <c r="G25" s="167" t="n">
        <v>91900090000214</v>
      </c>
    </row>
    <row r="26" customFormat="false" ht="74.25" hidden="false" customHeight="true" outlineLevel="0" collapsed="false">
      <c r="A26" s="169" t="s">
        <v>836</v>
      </c>
      <c r="B26" s="170" t="s">
        <v>2425</v>
      </c>
      <c r="C26" s="27" t="s">
        <v>2426</v>
      </c>
      <c r="D26" s="171" t="n">
        <v>1</v>
      </c>
      <c r="E26" s="171" t="n">
        <v>28600</v>
      </c>
      <c r="F26" s="171" t="n">
        <v>0</v>
      </c>
      <c r="G26" s="171" t="n">
        <v>4101240012</v>
      </c>
    </row>
    <row r="27" customFormat="false" ht="15.75" hidden="false" customHeight="false" outlineLevel="0" collapsed="false">
      <c r="A27" s="169"/>
      <c r="B27" s="170"/>
      <c r="C27" s="27"/>
      <c r="D27" s="171"/>
      <c r="E27" s="171"/>
      <c r="F27" s="171"/>
      <c r="G27" s="171"/>
    </row>
    <row r="28" customFormat="false" ht="60.75" hidden="false" customHeight="false" outlineLevel="0" collapsed="false">
      <c r="A28" s="166" t="s">
        <v>839</v>
      </c>
      <c r="B28" s="174" t="s">
        <v>2427</v>
      </c>
      <c r="C28" s="12" t="s">
        <v>2428</v>
      </c>
      <c r="D28" s="175" t="n">
        <v>1</v>
      </c>
      <c r="E28" s="167" t="n">
        <v>51470</v>
      </c>
      <c r="F28" s="175" t="n">
        <v>28798.62</v>
      </c>
      <c r="G28" s="175" t="n">
        <v>4101240015</v>
      </c>
    </row>
    <row r="29" customFormat="false" ht="60.75" hidden="false" customHeight="false" outlineLevel="0" collapsed="false">
      <c r="A29" s="6" t="s">
        <v>843</v>
      </c>
      <c r="B29" s="174" t="s">
        <v>2429</v>
      </c>
      <c r="C29" s="12" t="s">
        <v>2430</v>
      </c>
      <c r="D29" s="9" t="n">
        <v>1</v>
      </c>
      <c r="E29" s="7" t="n">
        <v>40900</v>
      </c>
      <c r="F29" s="9" t="n">
        <v>0</v>
      </c>
      <c r="G29" s="9" t="n">
        <v>4101240028</v>
      </c>
    </row>
    <row r="30" customFormat="false" ht="60.75" hidden="false" customHeight="false" outlineLevel="0" collapsed="false">
      <c r="A30" s="6" t="s">
        <v>847</v>
      </c>
      <c r="B30" s="174" t="s">
        <v>2431</v>
      </c>
      <c r="C30" s="12" t="s">
        <v>2432</v>
      </c>
      <c r="D30" s="9" t="n">
        <v>1</v>
      </c>
      <c r="E30" s="7" t="n">
        <v>100000</v>
      </c>
      <c r="F30" s="9" t="n">
        <v>0</v>
      </c>
      <c r="G30" s="9" t="n">
        <v>2101260001</v>
      </c>
    </row>
    <row r="31" customFormat="false" ht="75.75" hidden="false" customHeight="false" outlineLevel="0" collapsed="false">
      <c r="A31" s="6" t="s">
        <v>850</v>
      </c>
      <c r="B31" s="174" t="s">
        <v>2433</v>
      </c>
      <c r="C31" s="12" t="s">
        <v>2434</v>
      </c>
      <c r="D31" s="9" t="n">
        <v>1</v>
      </c>
      <c r="E31" s="7" t="n">
        <v>24900</v>
      </c>
      <c r="F31" s="9" t="n">
        <v>0</v>
      </c>
      <c r="G31" s="9" t="n">
        <v>2101240005</v>
      </c>
    </row>
    <row r="32" customFormat="false" ht="30.75" hidden="false" customHeight="false" outlineLevel="0" collapsed="false">
      <c r="A32" s="6" t="s">
        <v>853</v>
      </c>
      <c r="B32" s="174" t="s">
        <v>2435</v>
      </c>
      <c r="C32" s="12" t="s">
        <v>2436</v>
      </c>
      <c r="D32" s="7" t="n">
        <v>1</v>
      </c>
      <c r="E32" s="7" t="n">
        <v>30000</v>
      </c>
      <c r="F32" s="9" t="n">
        <v>0</v>
      </c>
      <c r="G32" s="7" t="n">
        <v>4101240029</v>
      </c>
    </row>
    <row r="33" customFormat="false" ht="105.75" hidden="false" customHeight="false" outlineLevel="0" collapsed="false">
      <c r="A33" s="6" t="s">
        <v>856</v>
      </c>
      <c r="B33" s="174" t="s">
        <v>2437</v>
      </c>
      <c r="C33" s="12" t="s">
        <v>2438</v>
      </c>
      <c r="D33" s="7" t="n">
        <v>1</v>
      </c>
      <c r="E33" s="7" t="n">
        <v>21974</v>
      </c>
      <c r="F33" s="9" t="n">
        <v>0</v>
      </c>
      <c r="G33" s="7" t="n">
        <v>4101260012</v>
      </c>
    </row>
    <row r="34" customFormat="false" ht="90.75" hidden="false" customHeight="false" outlineLevel="0" collapsed="false">
      <c r="A34" s="6" t="s">
        <v>859</v>
      </c>
      <c r="B34" s="174" t="s">
        <v>2439</v>
      </c>
      <c r="C34" s="12" t="s">
        <v>2440</v>
      </c>
      <c r="D34" s="7" t="n">
        <v>1</v>
      </c>
      <c r="E34" s="7" t="n">
        <v>22459</v>
      </c>
      <c r="F34" s="7" t="n">
        <v>0</v>
      </c>
      <c r="G34" s="7" t="n">
        <v>4101260013</v>
      </c>
    </row>
    <row r="35" customFormat="false" ht="135.75" hidden="false" customHeight="false" outlineLevel="0" collapsed="false">
      <c r="A35" s="6" t="s">
        <v>862</v>
      </c>
      <c r="B35" s="174" t="s">
        <v>2441</v>
      </c>
      <c r="C35" s="12" t="s">
        <v>2442</v>
      </c>
      <c r="D35" s="7" t="n">
        <v>1</v>
      </c>
      <c r="E35" s="7" t="n">
        <v>73297</v>
      </c>
      <c r="F35" s="9" t="n">
        <v>0</v>
      </c>
      <c r="G35" s="7" t="n">
        <v>4101260014</v>
      </c>
    </row>
    <row r="36" customFormat="false" ht="60.75" hidden="false" customHeight="false" outlineLevel="0" collapsed="false">
      <c r="A36" s="6" t="s">
        <v>865</v>
      </c>
      <c r="B36" s="174" t="s">
        <v>2443</v>
      </c>
      <c r="C36" s="12" t="s">
        <v>2444</v>
      </c>
      <c r="D36" s="7" t="n">
        <v>1</v>
      </c>
      <c r="E36" s="7" t="n">
        <v>47557</v>
      </c>
      <c r="F36" s="9" t="n">
        <v>0</v>
      </c>
      <c r="G36" s="7" t="n">
        <v>4101260016</v>
      </c>
    </row>
    <row r="37" customFormat="false" ht="90.75" hidden="false" customHeight="false" outlineLevel="0" collapsed="false">
      <c r="A37" s="6" t="s">
        <v>869</v>
      </c>
      <c r="B37" s="174" t="s">
        <v>2445</v>
      </c>
      <c r="C37" s="12" t="s">
        <v>2446</v>
      </c>
      <c r="D37" s="7" t="n">
        <v>1</v>
      </c>
      <c r="E37" s="7" t="n">
        <v>50711</v>
      </c>
      <c r="F37" s="9" t="n">
        <v>0</v>
      </c>
      <c r="G37" s="7" t="n">
        <v>410126158</v>
      </c>
    </row>
    <row r="38" customFormat="false" ht="45.75" hidden="false" customHeight="false" outlineLevel="0" collapsed="false">
      <c r="A38" s="6" t="s">
        <v>872</v>
      </c>
      <c r="B38" s="174" t="s">
        <v>2447</v>
      </c>
      <c r="C38" s="12" t="s">
        <v>2448</v>
      </c>
      <c r="D38" s="7" t="n">
        <v>1</v>
      </c>
      <c r="E38" s="7" t="n">
        <v>36815</v>
      </c>
      <c r="F38" s="9" t="n">
        <v>0</v>
      </c>
      <c r="G38" s="7" t="n">
        <v>4101260017</v>
      </c>
    </row>
    <row r="39" customFormat="false" ht="90.75" hidden="false" customHeight="false" outlineLevel="0" collapsed="false">
      <c r="A39" s="6" t="s">
        <v>875</v>
      </c>
      <c r="B39" s="174" t="s">
        <v>2449</v>
      </c>
      <c r="C39" s="12" t="s">
        <v>2450</v>
      </c>
      <c r="D39" s="7" t="n">
        <v>1</v>
      </c>
      <c r="E39" s="7" t="n">
        <v>101201</v>
      </c>
      <c r="F39" s="7" t="n">
        <v>101201</v>
      </c>
      <c r="G39" s="7" t="n">
        <v>4101260018</v>
      </c>
    </row>
    <row r="40" customFormat="false" ht="60.75" hidden="false" customHeight="false" outlineLevel="0" collapsed="false">
      <c r="A40" s="6" t="s">
        <v>878</v>
      </c>
      <c r="B40" s="174" t="s">
        <v>2451</v>
      </c>
      <c r="C40" s="12" t="s">
        <v>2452</v>
      </c>
      <c r="D40" s="7" t="n">
        <v>1</v>
      </c>
      <c r="E40" s="7" t="n">
        <v>83891</v>
      </c>
      <c r="F40" s="7" t="n">
        <v>0</v>
      </c>
      <c r="G40" s="7" t="n">
        <v>4101260019</v>
      </c>
    </row>
    <row r="41" customFormat="false" ht="165.75" hidden="false" customHeight="false" outlineLevel="0" collapsed="false">
      <c r="A41" s="6" t="s">
        <v>881</v>
      </c>
      <c r="B41" s="174" t="s">
        <v>2453</v>
      </c>
      <c r="C41" s="12" t="s">
        <v>2454</v>
      </c>
      <c r="D41" s="7" t="n">
        <v>1</v>
      </c>
      <c r="E41" s="7" t="n">
        <v>178760</v>
      </c>
      <c r="F41" s="7" t="n">
        <v>178760</v>
      </c>
      <c r="G41" s="7" t="n">
        <v>4101260020</v>
      </c>
    </row>
    <row r="42" customFormat="false" ht="29.25" hidden="false" customHeight="true" outlineLevel="0" collapsed="false">
      <c r="A42" s="17" t="s">
        <v>884</v>
      </c>
      <c r="B42" s="232" t="s">
        <v>2455</v>
      </c>
      <c r="C42" s="183" t="s">
        <v>2456</v>
      </c>
      <c r="D42" s="17" t="n">
        <v>2</v>
      </c>
      <c r="E42" s="17" t="n">
        <v>110672</v>
      </c>
      <c r="F42" s="17" t="n">
        <v>0</v>
      </c>
      <c r="G42" s="22" t="s">
        <v>2457</v>
      </c>
    </row>
    <row r="43" customFormat="false" ht="15.75" hidden="false" customHeight="false" outlineLevel="0" collapsed="false">
      <c r="A43" s="17"/>
      <c r="B43" s="174" t="s">
        <v>2458</v>
      </c>
      <c r="C43" s="183"/>
      <c r="D43" s="17"/>
      <c r="E43" s="17"/>
      <c r="F43" s="17"/>
      <c r="G43" s="7" t="n">
        <v>4101260022</v>
      </c>
    </row>
    <row r="44" customFormat="false" ht="120.75" hidden="false" customHeight="false" outlineLevel="0" collapsed="false">
      <c r="A44" s="6" t="s">
        <v>888</v>
      </c>
      <c r="B44" s="174" t="s">
        <v>2459</v>
      </c>
      <c r="C44" s="12" t="s">
        <v>2460</v>
      </c>
      <c r="D44" s="7" t="n">
        <v>1</v>
      </c>
      <c r="E44" s="7" t="n">
        <v>28037</v>
      </c>
      <c r="F44" s="7"/>
      <c r="G44" s="7" t="n">
        <v>4101260025</v>
      </c>
    </row>
    <row r="45" customFormat="false" ht="45.75" hidden="false" customHeight="false" outlineLevel="0" collapsed="false">
      <c r="A45" s="6" t="s">
        <v>891</v>
      </c>
      <c r="B45" s="174" t="s">
        <v>2461</v>
      </c>
      <c r="C45" s="12" t="s">
        <v>2462</v>
      </c>
      <c r="D45" s="7" t="n">
        <v>1</v>
      </c>
      <c r="E45" s="7" t="n">
        <v>44911</v>
      </c>
      <c r="F45" s="9" t="n">
        <v>0</v>
      </c>
      <c r="G45" s="7" t="n">
        <v>4101260026</v>
      </c>
    </row>
    <row r="46" customFormat="false" ht="59.25" hidden="false" customHeight="true" outlineLevel="0" collapsed="false">
      <c r="A46" s="17" t="s">
        <v>894</v>
      </c>
      <c r="B46" s="232" t="s">
        <v>2463</v>
      </c>
      <c r="C46" s="183" t="s">
        <v>2464</v>
      </c>
      <c r="D46" s="17" t="n">
        <v>2</v>
      </c>
      <c r="E46" s="17" t="n">
        <v>46326</v>
      </c>
      <c r="F46" s="3" t="n">
        <v>0</v>
      </c>
      <c r="G46" s="22" t="s">
        <v>2465</v>
      </c>
    </row>
    <row r="47" customFormat="false" ht="15.75" hidden="false" customHeight="false" outlineLevel="0" collapsed="false">
      <c r="A47" s="17"/>
      <c r="B47" s="174" t="s">
        <v>2466</v>
      </c>
      <c r="C47" s="183"/>
      <c r="D47" s="17"/>
      <c r="E47" s="17"/>
      <c r="F47" s="3"/>
      <c r="G47" s="7" t="n">
        <v>4101260028</v>
      </c>
    </row>
    <row r="48" customFormat="false" ht="90.75" hidden="false" customHeight="false" outlineLevel="0" collapsed="false">
      <c r="A48" s="6" t="s">
        <v>897</v>
      </c>
      <c r="B48" s="174" t="s">
        <v>2467</v>
      </c>
      <c r="C48" s="12" t="s">
        <v>2468</v>
      </c>
      <c r="D48" s="7" t="n">
        <v>1</v>
      </c>
      <c r="E48" s="7" t="n">
        <v>30307</v>
      </c>
      <c r="F48" s="9" t="n">
        <v>0</v>
      </c>
      <c r="G48" s="7" t="n">
        <v>4101260029</v>
      </c>
    </row>
    <row r="49" customFormat="false" ht="59.25" hidden="false" customHeight="true" outlineLevel="0" collapsed="false">
      <c r="A49" s="17" t="s">
        <v>901</v>
      </c>
      <c r="B49" s="232" t="s">
        <v>2469</v>
      </c>
      <c r="C49" s="183" t="s">
        <v>2470</v>
      </c>
      <c r="D49" s="17" t="n">
        <v>4</v>
      </c>
      <c r="E49" s="17" t="n">
        <v>121228</v>
      </c>
      <c r="F49" s="3" t="n">
        <v>0</v>
      </c>
      <c r="G49" s="22" t="s">
        <v>2471</v>
      </c>
    </row>
    <row r="50" customFormat="false" ht="15.75" hidden="false" customHeight="false" outlineLevel="0" collapsed="false">
      <c r="A50" s="17"/>
      <c r="B50" s="174" t="s">
        <v>2472</v>
      </c>
      <c r="C50" s="183"/>
      <c r="D50" s="17"/>
      <c r="E50" s="17"/>
      <c r="F50" s="3"/>
      <c r="G50" s="7" t="n">
        <v>4101260033</v>
      </c>
    </row>
    <row r="51" customFormat="false" ht="59.25" hidden="false" customHeight="true" outlineLevel="0" collapsed="false">
      <c r="A51" s="17" t="s">
        <v>904</v>
      </c>
      <c r="B51" s="232" t="s">
        <v>2473</v>
      </c>
      <c r="C51" s="183" t="s">
        <v>2474</v>
      </c>
      <c r="D51" s="17" t="n">
        <v>2</v>
      </c>
      <c r="E51" s="17" t="n">
        <v>60614</v>
      </c>
      <c r="F51" s="3" t="n">
        <v>0</v>
      </c>
      <c r="G51" s="22" t="s">
        <v>2475</v>
      </c>
    </row>
    <row r="52" customFormat="false" ht="15.75" hidden="false" customHeight="false" outlineLevel="0" collapsed="false">
      <c r="A52" s="17"/>
      <c r="B52" s="174" t="s">
        <v>2476</v>
      </c>
      <c r="C52" s="183"/>
      <c r="D52" s="17"/>
      <c r="E52" s="17"/>
      <c r="F52" s="3"/>
      <c r="G52" s="7" t="n">
        <v>4101260035</v>
      </c>
    </row>
    <row r="53" customFormat="false" ht="90.75" hidden="false" customHeight="false" outlineLevel="0" collapsed="false">
      <c r="A53" s="6" t="s">
        <v>907</v>
      </c>
      <c r="B53" s="174" t="s">
        <v>2477</v>
      </c>
      <c r="C53" s="12" t="s">
        <v>2478</v>
      </c>
      <c r="D53" s="7" t="n">
        <v>1</v>
      </c>
      <c r="E53" s="7" t="n">
        <v>70721</v>
      </c>
      <c r="F53" s="9" t="n">
        <v>0</v>
      </c>
      <c r="G53" s="7" t="n">
        <v>4101260036</v>
      </c>
    </row>
    <row r="54" customFormat="false" ht="90.75" hidden="false" customHeight="false" outlineLevel="0" collapsed="false">
      <c r="A54" s="6" t="s">
        <v>910</v>
      </c>
      <c r="B54" s="174" t="s">
        <v>2479</v>
      </c>
      <c r="C54" s="12" t="s">
        <v>2480</v>
      </c>
      <c r="D54" s="7" t="n">
        <v>1</v>
      </c>
      <c r="E54" s="7" t="n">
        <v>98475</v>
      </c>
      <c r="F54" s="9" t="n">
        <v>0</v>
      </c>
      <c r="G54" s="7" t="n">
        <v>4101260037</v>
      </c>
    </row>
    <row r="55" customFormat="false" ht="90.75" hidden="false" customHeight="false" outlineLevel="0" collapsed="false">
      <c r="A55" s="6" t="s">
        <v>913</v>
      </c>
      <c r="B55" s="174" t="s">
        <v>2481</v>
      </c>
      <c r="C55" s="12" t="s">
        <v>2482</v>
      </c>
      <c r="D55" s="7" t="n">
        <v>1</v>
      </c>
      <c r="E55" s="7" t="n">
        <v>176835</v>
      </c>
      <c r="F55" s="7" t="n">
        <v>176835</v>
      </c>
      <c r="G55" s="7" t="n">
        <v>4101260038</v>
      </c>
    </row>
    <row r="56" customFormat="false" ht="90.75" hidden="false" customHeight="false" outlineLevel="0" collapsed="false">
      <c r="A56" s="6" t="s">
        <v>916</v>
      </c>
      <c r="B56" s="174" t="s">
        <v>2483</v>
      </c>
      <c r="C56" s="12" t="s">
        <v>2484</v>
      </c>
      <c r="D56" s="7" t="n">
        <v>1</v>
      </c>
      <c r="E56" s="7" t="n">
        <v>157732</v>
      </c>
      <c r="F56" s="7" t="n">
        <v>157732</v>
      </c>
      <c r="G56" s="7" t="n">
        <v>4101260039</v>
      </c>
    </row>
    <row r="57" customFormat="false" ht="45.75" hidden="false" customHeight="false" outlineLevel="0" collapsed="false">
      <c r="A57" s="6" t="s">
        <v>919</v>
      </c>
      <c r="B57" s="174" t="s">
        <v>2485</v>
      </c>
      <c r="C57" s="12" t="s">
        <v>2486</v>
      </c>
      <c r="D57" s="7" t="n">
        <v>1</v>
      </c>
      <c r="E57" s="7" t="n">
        <v>23257</v>
      </c>
      <c r="F57" s="9" t="n">
        <v>0</v>
      </c>
      <c r="G57" s="7" t="n">
        <v>4101240041</v>
      </c>
    </row>
    <row r="58" customFormat="false" ht="120.75" hidden="false" customHeight="false" outlineLevel="0" collapsed="false">
      <c r="A58" s="6" t="s">
        <v>923</v>
      </c>
      <c r="B58" s="174" t="s">
        <v>2487</v>
      </c>
      <c r="C58" s="12" t="s">
        <v>2488</v>
      </c>
      <c r="D58" s="7" t="n">
        <v>1</v>
      </c>
      <c r="E58" s="7" t="n">
        <v>58536</v>
      </c>
      <c r="F58" s="9" t="n">
        <v>0</v>
      </c>
      <c r="G58" s="7" t="n">
        <v>4101240042</v>
      </c>
    </row>
    <row r="59" customFormat="false" ht="30.75" hidden="false" customHeight="false" outlineLevel="0" collapsed="false">
      <c r="A59" s="6" t="s">
        <v>926</v>
      </c>
      <c r="B59" s="174" t="s">
        <v>2489</v>
      </c>
      <c r="C59" s="12" t="s">
        <v>2490</v>
      </c>
      <c r="D59" s="7" t="n">
        <v>1</v>
      </c>
      <c r="E59" s="7" t="n">
        <v>24941</v>
      </c>
      <c r="F59" s="9" t="n">
        <v>0</v>
      </c>
      <c r="G59" s="7" t="n">
        <v>4101260060</v>
      </c>
    </row>
    <row r="60" customFormat="false" ht="60.75" hidden="false" customHeight="false" outlineLevel="0" collapsed="false">
      <c r="A60" s="6" t="s">
        <v>929</v>
      </c>
      <c r="B60" s="174" t="s">
        <v>2491</v>
      </c>
      <c r="C60" s="12" t="s">
        <v>2492</v>
      </c>
      <c r="D60" s="7" t="n">
        <v>1</v>
      </c>
      <c r="E60" s="7" t="n">
        <v>27622</v>
      </c>
      <c r="F60" s="9" t="n">
        <v>0</v>
      </c>
      <c r="G60" s="7" t="n">
        <v>4101260060</v>
      </c>
    </row>
    <row r="61" customFormat="false" ht="45.75" hidden="false" customHeight="false" outlineLevel="0" collapsed="false">
      <c r="A61" s="6" t="s">
        <v>934</v>
      </c>
      <c r="B61" s="174" t="s">
        <v>2493</v>
      </c>
      <c r="C61" s="12" t="s">
        <v>2494</v>
      </c>
      <c r="D61" s="7" t="n">
        <v>1</v>
      </c>
      <c r="E61" s="7" t="n">
        <v>27187</v>
      </c>
      <c r="F61" s="9" t="n">
        <v>0</v>
      </c>
      <c r="G61" s="7" t="n">
        <v>410126109</v>
      </c>
    </row>
    <row r="62" customFormat="false" ht="60.75" hidden="false" customHeight="false" outlineLevel="0" collapsed="false">
      <c r="A62" s="6" t="s">
        <v>937</v>
      </c>
      <c r="B62" s="174" t="s">
        <v>2495</v>
      </c>
      <c r="C62" s="12" t="s">
        <v>2496</v>
      </c>
      <c r="D62" s="7" t="n">
        <v>1</v>
      </c>
      <c r="E62" s="7" t="n">
        <v>66396</v>
      </c>
      <c r="F62" s="9" t="n">
        <v>0</v>
      </c>
      <c r="G62" s="7" t="n">
        <v>4101250003</v>
      </c>
    </row>
    <row r="63" customFormat="false" ht="60.75" hidden="false" customHeight="false" outlineLevel="0" collapsed="false">
      <c r="A63" s="6" t="s">
        <v>940</v>
      </c>
      <c r="B63" s="174" t="s">
        <v>2497</v>
      </c>
      <c r="C63" s="12" t="s">
        <v>2498</v>
      </c>
      <c r="D63" s="7" t="n">
        <v>1</v>
      </c>
      <c r="E63" s="7" t="n">
        <v>21499</v>
      </c>
      <c r="F63" s="9" t="n">
        <v>0</v>
      </c>
      <c r="G63" s="7" t="n">
        <v>410126111</v>
      </c>
    </row>
    <row r="64" customFormat="false" ht="45.75" hidden="false" customHeight="false" outlineLevel="0" collapsed="false">
      <c r="A64" s="6" t="s">
        <v>945</v>
      </c>
      <c r="B64" s="174" t="s">
        <v>2499</v>
      </c>
      <c r="C64" s="12" t="s">
        <v>2500</v>
      </c>
      <c r="D64" s="7" t="n">
        <v>1</v>
      </c>
      <c r="E64" s="7" t="n">
        <v>25496</v>
      </c>
      <c r="F64" s="9" t="n">
        <v>0</v>
      </c>
      <c r="G64" s="7" t="n">
        <v>410126121</v>
      </c>
    </row>
    <row r="65" customFormat="false" ht="60.75" hidden="false" customHeight="false" outlineLevel="0" collapsed="false">
      <c r="A65" s="6" t="s">
        <v>948</v>
      </c>
      <c r="B65" s="174" t="s">
        <v>2501</v>
      </c>
      <c r="C65" s="12" t="s">
        <v>2502</v>
      </c>
      <c r="D65" s="7" t="n">
        <v>1</v>
      </c>
      <c r="E65" s="7" t="n">
        <v>20572</v>
      </c>
      <c r="F65" s="9" t="n">
        <v>0</v>
      </c>
      <c r="G65" s="7" t="n">
        <v>410126137</v>
      </c>
    </row>
    <row r="66" customFormat="false" ht="30" hidden="false" customHeight="true" outlineLevel="0" collapsed="false">
      <c r="A66" s="17" t="s">
        <v>951</v>
      </c>
      <c r="B66" s="232" t="s">
        <v>2503</v>
      </c>
      <c r="C66" s="203" t="s">
        <v>2504</v>
      </c>
      <c r="D66" s="17" t="s">
        <v>2505</v>
      </c>
      <c r="E66" s="17" t="n">
        <v>114208</v>
      </c>
      <c r="F66" s="3" t="n">
        <v>0</v>
      </c>
      <c r="G66" s="22" t="s">
        <v>2506</v>
      </c>
    </row>
    <row r="67" customFormat="false" ht="45" hidden="false" customHeight="false" outlineLevel="0" collapsed="false">
      <c r="A67" s="17"/>
      <c r="B67" s="232" t="s">
        <v>2507</v>
      </c>
      <c r="C67" s="203" t="s">
        <v>2508</v>
      </c>
      <c r="D67" s="17"/>
      <c r="E67" s="17"/>
      <c r="F67" s="3"/>
      <c r="G67" s="22" t="n">
        <v>410126142</v>
      </c>
    </row>
    <row r="68" customFormat="false" ht="45.75" hidden="false" customHeight="false" outlineLevel="0" collapsed="false">
      <c r="A68" s="17"/>
      <c r="B68" s="26"/>
      <c r="C68" s="12" t="s">
        <v>2509</v>
      </c>
      <c r="D68" s="17"/>
      <c r="E68" s="17"/>
      <c r="F68" s="3"/>
      <c r="G68" s="26"/>
    </row>
    <row r="69" customFormat="false" ht="30" hidden="false" customHeight="true" outlineLevel="0" collapsed="false">
      <c r="A69" s="17" t="s">
        <v>1130</v>
      </c>
      <c r="B69" s="232" t="s">
        <v>2510</v>
      </c>
      <c r="C69" s="203" t="s">
        <v>2511</v>
      </c>
      <c r="D69" s="17" t="s">
        <v>2505</v>
      </c>
      <c r="E69" s="17" t="n">
        <v>123510</v>
      </c>
      <c r="F69" s="3" t="n">
        <v>0</v>
      </c>
      <c r="G69" s="22" t="s">
        <v>2512</v>
      </c>
    </row>
    <row r="70" customFormat="false" ht="45" hidden="false" customHeight="false" outlineLevel="0" collapsed="false">
      <c r="A70" s="17"/>
      <c r="B70" s="232" t="s">
        <v>2513</v>
      </c>
      <c r="C70" s="203" t="s">
        <v>2514</v>
      </c>
      <c r="D70" s="17"/>
      <c r="E70" s="17"/>
      <c r="F70" s="3"/>
      <c r="G70" s="22" t="n">
        <v>410126144</v>
      </c>
    </row>
    <row r="71" customFormat="false" ht="45.75" hidden="false" customHeight="false" outlineLevel="0" collapsed="false">
      <c r="A71" s="17"/>
      <c r="B71" s="26"/>
      <c r="C71" s="12" t="s">
        <v>2515</v>
      </c>
      <c r="D71" s="17"/>
      <c r="E71" s="17"/>
      <c r="F71" s="3"/>
      <c r="G71" s="26"/>
    </row>
    <row r="72" customFormat="false" ht="15" hidden="false" customHeight="true" outlineLevel="0" collapsed="false">
      <c r="A72" s="17" t="s">
        <v>1133</v>
      </c>
      <c r="B72" s="232" t="s">
        <v>2516</v>
      </c>
      <c r="C72" s="203" t="s">
        <v>2517</v>
      </c>
      <c r="D72" s="17" t="s">
        <v>2505</v>
      </c>
      <c r="E72" s="17" t="n">
        <v>129146</v>
      </c>
      <c r="F72" s="3" t="n">
        <v>0</v>
      </c>
      <c r="G72" s="22" t="s">
        <v>2518</v>
      </c>
    </row>
    <row r="73" customFormat="false" ht="45" hidden="false" customHeight="false" outlineLevel="0" collapsed="false">
      <c r="A73" s="17"/>
      <c r="B73" s="232" t="s">
        <v>2519</v>
      </c>
      <c r="C73" s="203" t="s">
        <v>2520</v>
      </c>
      <c r="D73" s="17"/>
      <c r="E73" s="17"/>
      <c r="F73" s="3"/>
      <c r="G73" s="22" t="n">
        <v>410126146</v>
      </c>
    </row>
    <row r="74" customFormat="false" ht="45.75" hidden="false" customHeight="false" outlineLevel="0" collapsed="false">
      <c r="A74" s="17"/>
      <c r="B74" s="26"/>
      <c r="C74" s="12" t="s">
        <v>2521</v>
      </c>
      <c r="D74" s="17"/>
      <c r="E74" s="17"/>
      <c r="F74" s="3"/>
      <c r="G74" s="26"/>
    </row>
    <row r="75" customFormat="false" ht="60.75" hidden="false" customHeight="false" outlineLevel="0" collapsed="false">
      <c r="A75" s="6" t="s">
        <v>1136</v>
      </c>
      <c r="B75" s="174" t="s">
        <v>2522</v>
      </c>
      <c r="C75" s="12" t="s">
        <v>2523</v>
      </c>
      <c r="D75" s="7" t="n">
        <v>1</v>
      </c>
      <c r="E75" s="7" t="n">
        <v>54266</v>
      </c>
      <c r="F75" s="9" t="n">
        <v>0</v>
      </c>
      <c r="G75" s="7" t="n">
        <v>410126147</v>
      </c>
    </row>
    <row r="76" customFormat="false" ht="30" hidden="false" customHeight="true" outlineLevel="0" collapsed="false">
      <c r="A76" s="17" t="s">
        <v>1139</v>
      </c>
      <c r="B76" s="232" t="s">
        <v>2524</v>
      </c>
      <c r="C76" s="203" t="s">
        <v>2525</v>
      </c>
      <c r="D76" s="17" t="s">
        <v>2505</v>
      </c>
      <c r="E76" s="17" t="n">
        <v>69832</v>
      </c>
      <c r="F76" s="3" t="n">
        <v>0</v>
      </c>
      <c r="G76" s="22" t="s">
        <v>2526</v>
      </c>
    </row>
    <row r="77" customFormat="false" ht="45" hidden="false" customHeight="false" outlineLevel="0" collapsed="false">
      <c r="A77" s="17"/>
      <c r="B77" s="232" t="s">
        <v>2527</v>
      </c>
      <c r="C77" s="203" t="s">
        <v>2528</v>
      </c>
      <c r="D77" s="17"/>
      <c r="E77" s="17"/>
      <c r="F77" s="3"/>
      <c r="G77" s="22" t="n">
        <v>410126149</v>
      </c>
    </row>
    <row r="78" customFormat="false" ht="45.75" hidden="false" customHeight="false" outlineLevel="0" collapsed="false">
      <c r="A78" s="17"/>
      <c r="B78" s="26"/>
      <c r="C78" s="12" t="s">
        <v>2529</v>
      </c>
      <c r="D78" s="17"/>
      <c r="E78" s="17"/>
      <c r="F78" s="3"/>
      <c r="G78" s="26"/>
    </row>
    <row r="79" customFormat="false" ht="30" hidden="false" customHeight="true" outlineLevel="0" collapsed="false">
      <c r="A79" s="17" t="s">
        <v>1142</v>
      </c>
      <c r="B79" s="232" t="s">
        <v>2530</v>
      </c>
      <c r="C79" s="203" t="s">
        <v>2531</v>
      </c>
      <c r="D79" s="17" t="s">
        <v>2505</v>
      </c>
      <c r="E79" s="17" t="n">
        <v>54254</v>
      </c>
      <c r="F79" s="3" t="n">
        <v>0</v>
      </c>
      <c r="G79" s="22" t="s">
        <v>2532</v>
      </c>
    </row>
    <row r="80" customFormat="false" ht="45" hidden="false" customHeight="false" outlineLevel="0" collapsed="false">
      <c r="A80" s="17"/>
      <c r="B80" s="232" t="s">
        <v>2533</v>
      </c>
      <c r="C80" s="203" t="s">
        <v>2534</v>
      </c>
      <c r="D80" s="17"/>
      <c r="E80" s="17"/>
      <c r="F80" s="3"/>
      <c r="G80" s="22" t="n">
        <v>410126154</v>
      </c>
    </row>
    <row r="81" customFormat="false" ht="45.75" hidden="false" customHeight="false" outlineLevel="0" collapsed="false">
      <c r="A81" s="17"/>
      <c r="B81" s="26"/>
      <c r="C81" s="12" t="s">
        <v>2535</v>
      </c>
      <c r="D81" s="17"/>
      <c r="E81" s="17"/>
      <c r="F81" s="3"/>
      <c r="G81" s="26"/>
    </row>
    <row r="82" customFormat="false" ht="60" hidden="false" customHeight="true" outlineLevel="0" collapsed="false">
      <c r="A82" s="17" t="s">
        <v>1145</v>
      </c>
      <c r="B82" s="232" t="s">
        <v>2536</v>
      </c>
      <c r="C82" s="203" t="s">
        <v>2537</v>
      </c>
      <c r="D82" s="17" t="s">
        <v>2505</v>
      </c>
      <c r="E82" s="17" t="n">
        <v>47556</v>
      </c>
      <c r="F82" s="3" t="n">
        <v>0</v>
      </c>
      <c r="G82" s="17" t="s">
        <v>2538</v>
      </c>
    </row>
    <row r="83" customFormat="false" ht="45" hidden="false" customHeight="false" outlineLevel="0" collapsed="false">
      <c r="A83" s="17"/>
      <c r="B83" s="232" t="s">
        <v>2539</v>
      </c>
      <c r="C83" s="203" t="s">
        <v>2540</v>
      </c>
      <c r="D83" s="17"/>
      <c r="E83" s="17"/>
      <c r="F83" s="3"/>
      <c r="G83" s="17"/>
    </row>
    <row r="84" customFormat="false" ht="45.75" hidden="false" customHeight="false" outlineLevel="0" collapsed="false">
      <c r="A84" s="17"/>
      <c r="B84" s="26"/>
      <c r="C84" s="12" t="s">
        <v>2541</v>
      </c>
      <c r="D84" s="17"/>
      <c r="E84" s="17"/>
      <c r="F84" s="3"/>
      <c r="G84" s="17"/>
    </row>
    <row r="85" customFormat="false" ht="15.75" hidden="false" customHeight="false" outlineLevel="0" collapsed="false">
      <c r="A85" s="6"/>
      <c r="B85" s="7"/>
      <c r="C85" s="204" t="s">
        <v>1555</v>
      </c>
      <c r="D85" s="199" t="n">
        <v>76</v>
      </c>
      <c r="E85" s="29" t="s">
        <v>2542</v>
      </c>
      <c r="F85" s="30" t="n">
        <v>643326.62</v>
      </c>
      <c r="G85" s="7"/>
    </row>
    <row r="86" customFormat="false" ht="16.5" hidden="false" customHeight="false" outlineLevel="0" collapsed="false">
      <c r="A86" s="6"/>
      <c r="B86" s="140"/>
      <c r="C86" s="204"/>
      <c r="D86" s="188"/>
      <c r="E86" s="189"/>
      <c r="F86" s="189"/>
      <c r="G86" s="9"/>
    </row>
  </sheetData>
  <mergeCells count="76">
    <mergeCell ref="A8:A9"/>
    <mergeCell ref="B8:B9"/>
    <mergeCell ref="D8:D9"/>
    <mergeCell ref="E8:E9"/>
    <mergeCell ref="F8:F9"/>
    <mergeCell ref="G8:G9"/>
    <mergeCell ref="A14:A15"/>
    <mergeCell ref="B14:B15"/>
    <mergeCell ref="C14:C15"/>
    <mergeCell ref="D14:D15"/>
    <mergeCell ref="E14:E15"/>
    <mergeCell ref="F14:F15"/>
    <mergeCell ref="G14:G15"/>
    <mergeCell ref="A19:A21"/>
    <mergeCell ref="B19:B21"/>
    <mergeCell ref="D19:D21"/>
    <mergeCell ref="E19:E21"/>
    <mergeCell ref="F19:F21"/>
    <mergeCell ref="A23:A24"/>
    <mergeCell ref="B23:B24"/>
    <mergeCell ref="C23:C24"/>
    <mergeCell ref="D23:D24"/>
    <mergeCell ref="E23:E24"/>
    <mergeCell ref="F23:F24"/>
    <mergeCell ref="A26:A27"/>
    <mergeCell ref="B26:B27"/>
    <mergeCell ref="C26:C27"/>
    <mergeCell ref="D26:D27"/>
    <mergeCell ref="E26:E27"/>
    <mergeCell ref="F26:F27"/>
    <mergeCell ref="G26:G27"/>
    <mergeCell ref="A42:A43"/>
    <mergeCell ref="C42:C43"/>
    <mergeCell ref="D42:D43"/>
    <mergeCell ref="E42:E43"/>
    <mergeCell ref="F42:F43"/>
    <mergeCell ref="A46:A47"/>
    <mergeCell ref="C46:C47"/>
    <mergeCell ref="D46:D47"/>
    <mergeCell ref="E46:E47"/>
    <mergeCell ref="F46:F47"/>
    <mergeCell ref="A49:A50"/>
    <mergeCell ref="C49:C50"/>
    <mergeCell ref="D49:D50"/>
    <mergeCell ref="E49:E50"/>
    <mergeCell ref="F49:F50"/>
    <mergeCell ref="A51:A52"/>
    <mergeCell ref="C51:C52"/>
    <mergeCell ref="D51:D52"/>
    <mergeCell ref="E51:E52"/>
    <mergeCell ref="F51:F52"/>
    <mergeCell ref="A66:A68"/>
    <mergeCell ref="D66:D68"/>
    <mergeCell ref="E66:E68"/>
    <mergeCell ref="F66:F68"/>
    <mergeCell ref="A69:A71"/>
    <mergeCell ref="D69:D71"/>
    <mergeCell ref="E69:E71"/>
    <mergeCell ref="F69:F71"/>
    <mergeCell ref="A72:A74"/>
    <mergeCell ref="D72:D74"/>
    <mergeCell ref="E72:E74"/>
    <mergeCell ref="F72:F74"/>
    <mergeCell ref="A76:A78"/>
    <mergeCell ref="D76:D78"/>
    <mergeCell ref="E76:E78"/>
    <mergeCell ref="F76:F78"/>
    <mergeCell ref="A79:A81"/>
    <mergeCell ref="D79:D81"/>
    <mergeCell ref="E79:E81"/>
    <mergeCell ref="F79:F81"/>
    <mergeCell ref="A82:A84"/>
    <mergeCell ref="D82:D84"/>
    <mergeCell ref="E82:E84"/>
    <mergeCell ref="F82:F84"/>
    <mergeCell ref="G82:G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33.5625" defaultRowHeight="15" zeroHeight="false" outlineLevelRow="0" outlineLevelCol="0"/>
  <sheetData>
    <row r="1" customFormat="false" ht="15" hidden="false" customHeight="true" outlineLevel="0" collapsed="false">
      <c r="A1" s="233" t="s">
        <v>0</v>
      </c>
      <c r="B1" s="171" t="s">
        <v>1</v>
      </c>
      <c r="C1" s="171" t="s">
        <v>2</v>
      </c>
      <c r="D1" s="171" t="s">
        <v>3</v>
      </c>
      <c r="E1" s="171" t="s">
        <v>4</v>
      </c>
      <c r="F1" s="171" t="s">
        <v>5</v>
      </c>
      <c r="G1" s="171" t="s">
        <v>6</v>
      </c>
    </row>
    <row r="2" customFormat="false" ht="15.75" hidden="false" customHeight="false" outlineLevel="0" collapsed="false">
      <c r="A2" s="173" t="s">
        <v>7</v>
      </c>
      <c r="B2" s="171"/>
      <c r="C2" s="171"/>
      <c r="D2" s="171"/>
      <c r="E2" s="171"/>
      <c r="F2" s="171"/>
      <c r="G2" s="171"/>
    </row>
    <row r="3" customFormat="false" ht="48" hidden="false" customHeight="false" outlineLevel="0" collapsed="false">
      <c r="A3" s="166" t="s">
        <v>955</v>
      </c>
      <c r="B3" s="167" t="s">
        <v>2543</v>
      </c>
      <c r="C3" s="140" t="s">
        <v>2544</v>
      </c>
      <c r="D3" s="190" t="n">
        <v>1</v>
      </c>
      <c r="E3" s="137" t="n">
        <v>33750</v>
      </c>
      <c r="F3" s="137" t="n">
        <v>0</v>
      </c>
      <c r="G3" s="137" t="n">
        <v>41430202011121</v>
      </c>
    </row>
    <row r="4" customFormat="false" ht="31.5" hidden="false" customHeight="true" outlineLevel="0" collapsed="false">
      <c r="A4" s="169" t="s">
        <v>958</v>
      </c>
      <c r="B4" s="169" t="s">
        <v>2545</v>
      </c>
      <c r="C4" s="176" t="s">
        <v>2546</v>
      </c>
      <c r="D4" s="131" t="n">
        <v>1</v>
      </c>
      <c r="E4" s="134" t="n">
        <v>31600</v>
      </c>
      <c r="F4" s="134" t="n">
        <v>0</v>
      </c>
      <c r="G4" s="134" t="n">
        <v>41430200301382</v>
      </c>
    </row>
    <row r="5" customFormat="false" ht="126.75" hidden="false" customHeight="false" outlineLevel="0" collapsed="false">
      <c r="A5" s="169"/>
      <c r="B5" s="169"/>
      <c r="C5" s="140" t="s">
        <v>2547</v>
      </c>
      <c r="D5" s="131"/>
      <c r="E5" s="134"/>
      <c r="F5" s="134"/>
      <c r="G5" s="134"/>
    </row>
    <row r="6" customFormat="false" ht="75.75" hidden="false" customHeight="false" outlineLevel="0" collapsed="false">
      <c r="A6" s="166" t="s">
        <v>961</v>
      </c>
      <c r="B6" s="167" t="s">
        <v>2548</v>
      </c>
      <c r="C6" s="8" t="s">
        <v>2549</v>
      </c>
      <c r="D6" s="190" t="n">
        <v>1</v>
      </c>
      <c r="E6" s="137" t="n">
        <v>22081.48</v>
      </c>
      <c r="F6" s="137" t="n">
        <v>0</v>
      </c>
      <c r="G6" s="137" t="n">
        <v>43202620151406</v>
      </c>
    </row>
    <row r="7" customFormat="false" ht="30" hidden="false" customHeight="true" outlineLevel="0" collapsed="false">
      <c r="A7" s="169" t="s">
        <v>964</v>
      </c>
      <c r="B7" s="169" t="s">
        <v>2550</v>
      </c>
      <c r="C7" s="18" t="s">
        <v>241</v>
      </c>
      <c r="D7" s="134" t="n">
        <v>1</v>
      </c>
      <c r="E7" s="134" t="n">
        <v>59980</v>
      </c>
      <c r="F7" s="134" t="n">
        <v>0</v>
      </c>
      <c r="G7" s="134" t="n">
        <v>41430202011229</v>
      </c>
    </row>
    <row r="8" customFormat="false" ht="15" hidden="false" customHeight="false" outlineLevel="0" collapsed="false">
      <c r="A8" s="169"/>
      <c r="B8" s="169"/>
      <c r="C8" s="18" t="s">
        <v>2551</v>
      </c>
      <c r="D8" s="134"/>
      <c r="E8" s="134"/>
      <c r="F8" s="134"/>
      <c r="G8" s="134"/>
    </row>
    <row r="9" customFormat="false" ht="30" hidden="false" customHeight="false" outlineLevel="0" collapsed="false">
      <c r="A9" s="169"/>
      <c r="B9" s="169"/>
      <c r="C9" s="18" t="s">
        <v>2552</v>
      </c>
      <c r="D9" s="134"/>
      <c r="E9" s="134"/>
      <c r="F9" s="134"/>
      <c r="G9" s="134"/>
    </row>
    <row r="10" customFormat="false" ht="30" hidden="false" customHeight="false" outlineLevel="0" collapsed="false">
      <c r="A10" s="169"/>
      <c r="B10" s="169"/>
      <c r="C10" s="18" t="s">
        <v>2553</v>
      </c>
      <c r="D10" s="134"/>
      <c r="E10" s="134"/>
      <c r="F10" s="134"/>
      <c r="G10" s="134"/>
    </row>
    <row r="11" customFormat="false" ht="30" hidden="false" customHeight="false" outlineLevel="0" collapsed="false">
      <c r="A11" s="169"/>
      <c r="B11" s="169"/>
      <c r="C11" s="18" t="s">
        <v>2554</v>
      </c>
      <c r="D11" s="134"/>
      <c r="E11" s="134"/>
      <c r="F11" s="134"/>
      <c r="G11" s="134"/>
    </row>
    <row r="12" customFormat="false" ht="15" hidden="false" customHeight="false" outlineLevel="0" collapsed="false">
      <c r="A12" s="169"/>
      <c r="B12" s="169"/>
      <c r="C12" s="18" t="s">
        <v>2555</v>
      </c>
      <c r="D12" s="134"/>
      <c r="E12" s="134"/>
      <c r="F12" s="134"/>
      <c r="G12" s="134"/>
    </row>
    <row r="13" customFormat="false" ht="15" hidden="false" customHeight="false" outlineLevel="0" collapsed="false">
      <c r="A13" s="169"/>
      <c r="B13" s="169"/>
      <c r="C13" s="18" t="s">
        <v>2556</v>
      </c>
      <c r="D13" s="134"/>
      <c r="E13" s="134"/>
      <c r="F13" s="134"/>
      <c r="G13" s="134"/>
    </row>
    <row r="14" customFormat="false" ht="15" hidden="false" customHeight="false" outlineLevel="0" collapsed="false">
      <c r="A14" s="169"/>
      <c r="B14" s="169"/>
      <c r="C14" s="18" t="s">
        <v>2557</v>
      </c>
      <c r="D14" s="134"/>
      <c r="E14" s="134"/>
      <c r="F14" s="134"/>
      <c r="G14" s="134"/>
    </row>
    <row r="15" customFormat="false" ht="30" hidden="false" customHeight="false" outlineLevel="0" collapsed="false">
      <c r="A15" s="169"/>
      <c r="B15" s="169"/>
      <c r="C15" s="18" t="s">
        <v>2558</v>
      </c>
      <c r="D15" s="134"/>
      <c r="E15" s="134"/>
      <c r="F15" s="134"/>
      <c r="G15" s="134"/>
    </row>
    <row r="16" customFormat="false" ht="30" hidden="false" customHeight="false" outlineLevel="0" collapsed="false">
      <c r="A16" s="169"/>
      <c r="B16" s="169"/>
      <c r="C16" s="18" t="s">
        <v>2559</v>
      </c>
      <c r="D16" s="134"/>
      <c r="E16" s="134"/>
      <c r="F16" s="134"/>
      <c r="G16" s="134"/>
    </row>
    <row r="17" customFormat="false" ht="15" hidden="false" customHeight="false" outlineLevel="0" collapsed="false">
      <c r="A17" s="169"/>
      <c r="B17" s="169"/>
      <c r="C17" s="18" t="s">
        <v>2560</v>
      </c>
      <c r="D17" s="134"/>
      <c r="E17" s="134"/>
      <c r="F17" s="134"/>
      <c r="G17" s="134"/>
    </row>
    <row r="18" customFormat="false" ht="60" hidden="false" customHeight="false" outlineLevel="0" collapsed="false">
      <c r="A18" s="169"/>
      <c r="B18" s="169"/>
      <c r="C18" s="18" t="s">
        <v>2561</v>
      </c>
      <c r="D18" s="134"/>
      <c r="E18" s="134"/>
      <c r="F18" s="134"/>
      <c r="G18" s="134"/>
    </row>
    <row r="19" customFormat="false" ht="45" hidden="false" customHeight="false" outlineLevel="0" collapsed="false">
      <c r="A19" s="169"/>
      <c r="B19" s="169"/>
      <c r="C19" s="18" t="s">
        <v>2562</v>
      </c>
      <c r="D19" s="134"/>
      <c r="E19" s="134"/>
      <c r="F19" s="134"/>
      <c r="G19" s="134"/>
    </row>
    <row r="20" customFormat="false" ht="30" hidden="false" customHeight="false" outlineLevel="0" collapsed="false">
      <c r="A20" s="169"/>
      <c r="B20" s="169"/>
      <c r="C20" s="18" t="s">
        <v>2563</v>
      </c>
      <c r="D20" s="134"/>
      <c r="E20" s="134"/>
      <c r="F20" s="134"/>
      <c r="G20" s="134"/>
    </row>
    <row r="21" customFormat="false" ht="30" hidden="false" customHeight="false" outlineLevel="0" collapsed="false">
      <c r="A21" s="169"/>
      <c r="B21" s="169"/>
      <c r="C21" s="18" t="s">
        <v>2564</v>
      </c>
      <c r="D21" s="134"/>
      <c r="E21" s="134"/>
      <c r="F21" s="134"/>
      <c r="G21" s="134"/>
    </row>
    <row r="22" customFormat="false" ht="15.75" hidden="false" customHeight="false" outlineLevel="0" collapsed="false">
      <c r="A22" s="169"/>
      <c r="B22" s="169"/>
      <c r="C22" s="8"/>
      <c r="D22" s="134"/>
      <c r="E22" s="134"/>
      <c r="F22" s="134"/>
      <c r="G22" s="134"/>
    </row>
    <row r="23" customFormat="false" ht="16.5" hidden="false" customHeight="false" outlineLevel="0" collapsed="false">
      <c r="A23" s="234" t="s">
        <v>273</v>
      </c>
      <c r="B23" s="167"/>
      <c r="C23" s="8"/>
      <c r="D23" s="143" t="n">
        <v>4</v>
      </c>
      <c r="E23" s="144" t="n">
        <v>147411.48</v>
      </c>
      <c r="F23" s="143" t="n">
        <v>0</v>
      </c>
      <c r="G23" s="167"/>
    </row>
  </sheetData>
  <mergeCells count="18">
    <mergeCell ref="B1:B2"/>
    <mergeCell ref="C1:C2"/>
    <mergeCell ref="D1:D2"/>
    <mergeCell ref="E1:E2"/>
    <mergeCell ref="F1:F2"/>
    <mergeCell ref="G1:G2"/>
    <mergeCell ref="A4:A5"/>
    <mergeCell ref="B4:B5"/>
    <mergeCell ref="D4:D5"/>
    <mergeCell ref="E4:E5"/>
    <mergeCell ref="F4:F5"/>
    <mergeCell ref="G4:G5"/>
    <mergeCell ref="A7:A22"/>
    <mergeCell ref="B7:B22"/>
    <mergeCell ref="D7:D22"/>
    <mergeCell ref="E7:E22"/>
    <mergeCell ref="F7:F22"/>
    <mergeCell ref="G7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9.41796875" defaultRowHeight="15" zeroHeight="false" outlineLevelRow="0" outlineLevelCol="0"/>
  <sheetData>
    <row r="1" customFormat="false" ht="15" hidden="false" customHeight="true" outlineLevel="0" collapsed="false">
      <c r="A1" s="233" t="s">
        <v>0</v>
      </c>
      <c r="B1" s="171" t="s">
        <v>1</v>
      </c>
      <c r="C1" s="171" t="s">
        <v>2</v>
      </c>
      <c r="D1" s="171" t="s">
        <v>3</v>
      </c>
      <c r="E1" s="171" t="s">
        <v>4</v>
      </c>
      <c r="F1" s="171" t="s">
        <v>5</v>
      </c>
      <c r="G1" s="171" t="s">
        <v>6</v>
      </c>
    </row>
    <row r="2" customFormat="false" ht="15.75" hidden="false" customHeight="false" outlineLevel="0" collapsed="false">
      <c r="A2" s="173" t="s">
        <v>7</v>
      </c>
      <c r="B2" s="171"/>
      <c r="C2" s="171"/>
      <c r="D2" s="171"/>
      <c r="E2" s="171"/>
      <c r="F2" s="171"/>
      <c r="G2" s="171"/>
    </row>
    <row r="3" customFormat="false" ht="26.25" hidden="false" customHeight="false" outlineLevel="0" collapsed="false">
      <c r="A3" s="173" t="s">
        <v>955</v>
      </c>
      <c r="B3" s="175" t="s">
        <v>2565</v>
      </c>
      <c r="C3" s="161" t="s">
        <v>2566</v>
      </c>
      <c r="D3" s="175" t="n">
        <v>1</v>
      </c>
      <c r="E3" s="235" t="n">
        <v>69550</v>
      </c>
      <c r="F3" s="175" t="n">
        <v>0</v>
      </c>
      <c r="G3" s="175" t="n">
        <v>1060006</v>
      </c>
    </row>
    <row r="4" customFormat="false" ht="39" hidden="false" customHeight="false" outlineLevel="0" collapsed="false">
      <c r="A4" s="173" t="s">
        <v>958</v>
      </c>
      <c r="B4" s="175" t="s">
        <v>2567</v>
      </c>
      <c r="C4" s="175" t="s">
        <v>2568</v>
      </c>
      <c r="D4" s="175" t="n">
        <v>1</v>
      </c>
      <c r="E4" s="175" t="s">
        <v>2338</v>
      </c>
      <c r="F4" s="175" t="n">
        <v>0</v>
      </c>
      <c r="G4" s="175" t="n">
        <v>4143010210005</v>
      </c>
    </row>
    <row r="5" customFormat="false" ht="51.75" hidden="false" customHeight="false" outlineLevel="0" collapsed="false">
      <c r="A5" s="173" t="s">
        <v>961</v>
      </c>
      <c r="B5" s="175" t="s">
        <v>2569</v>
      </c>
      <c r="C5" s="175" t="s">
        <v>2570</v>
      </c>
      <c r="D5" s="175" t="n">
        <v>1</v>
      </c>
      <c r="E5" s="175" t="s">
        <v>2571</v>
      </c>
      <c r="F5" s="175" t="n">
        <v>0</v>
      </c>
      <c r="G5" s="175" t="n">
        <v>1430202091236</v>
      </c>
    </row>
    <row r="6" customFormat="false" ht="32.25" hidden="false" customHeight="false" outlineLevel="0" collapsed="false">
      <c r="A6" s="166" t="s">
        <v>964</v>
      </c>
      <c r="B6" s="167" t="s">
        <v>2572</v>
      </c>
      <c r="C6" s="140" t="s">
        <v>2573</v>
      </c>
      <c r="D6" s="175" t="n">
        <v>1</v>
      </c>
      <c r="E6" s="167" t="s">
        <v>2574</v>
      </c>
      <c r="F6" s="167" t="n">
        <v>0</v>
      </c>
      <c r="G6" s="167" t="n">
        <v>142164301358</v>
      </c>
    </row>
    <row r="7" customFormat="false" ht="75.75" hidden="false" customHeight="false" outlineLevel="0" collapsed="false">
      <c r="A7" s="166" t="s">
        <v>967</v>
      </c>
      <c r="B7" s="167" t="s">
        <v>2575</v>
      </c>
      <c r="C7" s="8" t="s">
        <v>2576</v>
      </c>
      <c r="D7" s="167" t="n">
        <v>1</v>
      </c>
      <c r="E7" s="167" t="s">
        <v>2577</v>
      </c>
      <c r="F7" s="167" t="n">
        <v>0</v>
      </c>
      <c r="G7" s="167" t="n">
        <v>41430102100001</v>
      </c>
    </row>
    <row r="8" customFormat="false" ht="111" hidden="false" customHeight="false" outlineLevel="0" collapsed="false">
      <c r="A8" s="166" t="s">
        <v>970</v>
      </c>
      <c r="B8" s="167" t="s">
        <v>2578</v>
      </c>
      <c r="C8" s="140" t="s">
        <v>2579</v>
      </c>
      <c r="D8" s="167" t="n">
        <v>1</v>
      </c>
      <c r="E8" s="167" t="s">
        <v>2580</v>
      </c>
      <c r="F8" s="167" t="n">
        <v>0</v>
      </c>
      <c r="G8" s="167" t="n">
        <v>43202620130075</v>
      </c>
    </row>
    <row r="9" customFormat="false" ht="32.25" hidden="false" customHeight="false" outlineLevel="0" collapsed="false">
      <c r="A9" s="166" t="s">
        <v>973</v>
      </c>
      <c r="B9" s="167" t="s">
        <v>2581</v>
      </c>
      <c r="C9" s="140" t="s">
        <v>2582</v>
      </c>
      <c r="D9" s="167" t="n">
        <v>1</v>
      </c>
      <c r="E9" s="236" t="n">
        <v>28840</v>
      </c>
      <c r="F9" s="167" t="n">
        <v>0</v>
      </c>
      <c r="G9" s="167" t="n">
        <v>43302899110017</v>
      </c>
    </row>
    <row r="10" customFormat="false" ht="16.5" hidden="false" customHeight="false" outlineLevel="0" collapsed="false">
      <c r="A10" s="237" t="s">
        <v>273</v>
      </c>
      <c r="B10" s="167"/>
      <c r="C10" s="238"/>
      <c r="D10" s="143" t="n">
        <v>7</v>
      </c>
      <c r="E10" s="144" t="n">
        <v>244621</v>
      </c>
      <c r="F10" s="143" t="n">
        <v>0</v>
      </c>
      <c r="G10" s="167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31" width="6.41"/>
    <col collapsed="false" customWidth="true" hidden="false" outlineLevel="0" max="2" min="2" style="31" width="13.14"/>
    <col collapsed="false" customWidth="true" hidden="false" outlineLevel="0" max="3" min="3" style="0" width="78.28"/>
    <col collapsed="false" customWidth="true" hidden="false" outlineLevel="0" max="4" min="4" style="0" width="8.85"/>
    <col collapsed="false" customWidth="true" hidden="false" outlineLevel="0" max="5" min="5" style="0" width="15.28"/>
    <col collapsed="false" customWidth="true" hidden="false" outlineLevel="0" max="6" min="6" style="32" width="16.84"/>
    <col collapsed="false" customWidth="true" hidden="false" outlineLevel="0" max="7" min="7" style="0" width="42.41"/>
  </cols>
  <sheetData>
    <row r="2" customFormat="false" ht="21" hidden="false" customHeight="false" outlineLevel="0" collapsed="false">
      <c r="G2" s="33" t="s">
        <v>275</v>
      </c>
    </row>
    <row r="3" customFormat="false" ht="18.75" hidden="false" customHeight="true" outlineLevel="0" collapsed="false">
      <c r="A3" s="34" t="s">
        <v>276</v>
      </c>
      <c r="B3" s="34"/>
      <c r="C3" s="34"/>
      <c r="D3" s="34"/>
      <c r="E3" s="34"/>
      <c r="F3" s="34"/>
      <c r="G3" s="34"/>
    </row>
    <row r="4" customFormat="false" ht="18.75" hidden="false" customHeight="true" outlineLevel="0" collapsed="false">
      <c r="A4" s="34"/>
      <c r="B4" s="34"/>
      <c r="C4" s="34"/>
      <c r="D4" s="34"/>
      <c r="E4" s="34"/>
      <c r="F4" s="34"/>
      <c r="G4" s="34"/>
    </row>
    <row r="5" customFormat="false" ht="37.5" hidden="false" customHeight="true" outlineLevel="0" collapsed="false">
      <c r="A5" s="35" t="s">
        <v>277</v>
      </c>
      <c r="B5" s="35"/>
      <c r="C5" s="35"/>
      <c r="D5" s="35"/>
      <c r="E5" s="35"/>
      <c r="F5" s="35"/>
      <c r="G5" s="35"/>
    </row>
    <row r="6" customFormat="false" ht="38.25" hidden="false" customHeight="true" outlineLevel="0" collapsed="false">
      <c r="A6" s="36" t="s">
        <v>278</v>
      </c>
      <c r="B6" s="36"/>
      <c r="C6" s="36"/>
      <c r="D6" s="36"/>
      <c r="E6" s="36"/>
      <c r="F6" s="36"/>
      <c r="G6" s="36"/>
    </row>
    <row r="7" customFormat="false" ht="18.75" hidden="false" customHeight="true" outlineLevel="0" collapsed="false">
      <c r="A7" s="34" t="s">
        <v>279</v>
      </c>
      <c r="B7" s="34"/>
      <c r="C7" s="34"/>
      <c r="D7" s="34"/>
      <c r="E7" s="34"/>
      <c r="F7" s="34"/>
      <c r="G7" s="34"/>
    </row>
    <row r="8" customFormat="false" ht="18.75" hidden="false" customHeight="false" outlineLevel="0" collapsed="false">
      <c r="A8" s="37"/>
      <c r="B8" s="37"/>
      <c r="C8" s="37"/>
      <c r="D8" s="37"/>
      <c r="E8" s="37"/>
      <c r="F8" s="37"/>
      <c r="G8" s="37"/>
    </row>
    <row r="10" customFormat="false" ht="59.25" hidden="false" customHeight="true" outlineLevel="0" collapsed="false">
      <c r="A10" s="38" t="s">
        <v>280</v>
      </c>
      <c r="B10" s="38" t="s">
        <v>1</v>
      </c>
      <c r="C10" s="38" t="s">
        <v>281</v>
      </c>
      <c r="D10" s="38" t="s">
        <v>3</v>
      </c>
      <c r="E10" s="38" t="s">
        <v>4</v>
      </c>
      <c r="F10" s="39" t="s">
        <v>5</v>
      </c>
      <c r="G10" s="38" t="s">
        <v>6</v>
      </c>
    </row>
    <row r="11" customFormat="false" ht="30" hidden="false" customHeight="false" outlineLevel="0" collapsed="false">
      <c r="A11" s="40" t="n">
        <v>1</v>
      </c>
      <c r="B11" s="41" t="s">
        <v>282</v>
      </c>
      <c r="C11" s="42" t="s">
        <v>283</v>
      </c>
      <c r="D11" s="42" t="n">
        <v>1</v>
      </c>
      <c r="E11" s="43" t="n">
        <v>65849.1</v>
      </c>
      <c r="F11" s="44" t="n">
        <v>0</v>
      </c>
      <c r="G11" s="45" t="s">
        <v>284</v>
      </c>
    </row>
    <row r="12" customFormat="false" ht="30" hidden="false" customHeight="false" outlineLevel="0" collapsed="false">
      <c r="A12" s="40" t="n">
        <f aca="false">A11+1</f>
        <v>2</v>
      </c>
      <c r="B12" s="41" t="s">
        <v>285</v>
      </c>
      <c r="C12" s="42" t="s">
        <v>286</v>
      </c>
      <c r="D12" s="42" t="n">
        <v>1</v>
      </c>
      <c r="E12" s="46" t="n">
        <v>31430.9</v>
      </c>
      <c r="F12" s="44" t="n">
        <v>0</v>
      </c>
      <c r="G12" s="45" t="s">
        <v>287</v>
      </c>
    </row>
    <row r="13" customFormat="false" ht="30" hidden="false" customHeight="false" outlineLevel="0" collapsed="false">
      <c r="A13" s="40" t="n">
        <f aca="false">A12+1</f>
        <v>3</v>
      </c>
      <c r="B13" s="41" t="s">
        <v>288</v>
      </c>
      <c r="C13" s="42" t="s">
        <v>286</v>
      </c>
      <c r="D13" s="42" t="n">
        <v>1</v>
      </c>
      <c r="E13" s="47" t="n">
        <v>31426</v>
      </c>
      <c r="F13" s="44" t="n">
        <v>0</v>
      </c>
      <c r="G13" s="45" t="s">
        <v>289</v>
      </c>
    </row>
    <row r="14" customFormat="false" ht="33" hidden="false" customHeight="true" outlineLevel="0" collapsed="false">
      <c r="A14" s="40" t="n">
        <f aca="false">A13+1</f>
        <v>4</v>
      </c>
      <c r="B14" s="41" t="s">
        <v>290</v>
      </c>
      <c r="C14" s="42" t="s">
        <v>291</v>
      </c>
      <c r="D14" s="42" t="n">
        <v>1</v>
      </c>
      <c r="E14" s="47" t="n">
        <v>21916</v>
      </c>
      <c r="F14" s="44" t="n">
        <v>0</v>
      </c>
      <c r="G14" s="45" t="s">
        <v>292</v>
      </c>
    </row>
    <row r="15" customFormat="false" ht="30" hidden="false" customHeight="false" outlineLevel="0" collapsed="false">
      <c r="A15" s="40" t="n">
        <f aca="false">A14+1</f>
        <v>5</v>
      </c>
      <c r="B15" s="41" t="s">
        <v>293</v>
      </c>
      <c r="C15" s="42" t="s">
        <v>294</v>
      </c>
      <c r="D15" s="42" t="n">
        <v>1</v>
      </c>
      <c r="E15" s="47" t="n">
        <v>25447</v>
      </c>
      <c r="F15" s="44" t="n">
        <v>0</v>
      </c>
      <c r="G15" s="45" t="s">
        <v>295</v>
      </c>
    </row>
    <row r="16" customFormat="false" ht="30" hidden="false" customHeight="false" outlineLevel="0" collapsed="false">
      <c r="A16" s="40" t="n">
        <f aca="false">A15+1</f>
        <v>6</v>
      </c>
      <c r="B16" s="41" t="s">
        <v>296</v>
      </c>
      <c r="C16" s="42" t="s">
        <v>297</v>
      </c>
      <c r="D16" s="42" t="n">
        <v>1</v>
      </c>
      <c r="E16" s="47" t="n">
        <v>25447</v>
      </c>
      <c r="F16" s="44" t="n">
        <v>0</v>
      </c>
      <c r="G16" s="45" t="s">
        <v>298</v>
      </c>
    </row>
    <row r="17" customFormat="false" ht="30" hidden="false" customHeight="false" outlineLevel="0" collapsed="false">
      <c r="A17" s="40" t="n">
        <f aca="false">A16+1</f>
        <v>7</v>
      </c>
      <c r="B17" s="41" t="s">
        <v>299</v>
      </c>
      <c r="C17" s="42" t="s">
        <v>300</v>
      </c>
      <c r="D17" s="42" t="n">
        <v>1</v>
      </c>
      <c r="E17" s="47" t="n">
        <v>20058.3</v>
      </c>
      <c r="F17" s="44" t="n">
        <v>0</v>
      </c>
      <c r="G17" s="45" t="s">
        <v>301</v>
      </c>
    </row>
    <row r="18" customFormat="false" ht="30" hidden="false" customHeight="false" outlineLevel="0" collapsed="false">
      <c r="A18" s="40" t="n">
        <f aca="false">A17+1</f>
        <v>8</v>
      </c>
      <c r="B18" s="41" t="s">
        <v>302</v>
      </c>
      <c r="C18" s="42" t="s">
        <v>303</v>
      </c>
      <c r="D18" s="42" t="n">
        <v>1</v>
      </c>
      <c r="E18" s="47" t="n">
        <v>21761</v>
      </c>
      <c r="F18" s="44" t="n">
        <v>0</v>
      </c>
      <c r="G18" s="45" t="s">
        <v>304</v>
      </c>
    </row>
    <row r="19" customFormat="false" ht="30" hidden="false" customHeight="false" outlineLevel="0" collapsed="false">
      <c r="A19" s="40" t="n">
        <f aca="false">A18+1</f>
        <v>9</v>
      </c>
      <c r="B19" s="41" t="s">
        <v>305</v>
      </c>
      <c r="C19" s="42" t="s">
        <v>306</v>
      </c>
      <c r="D19" s="42" t="n">
        <v>1</v>
      </c>
      <c r="E19" s="47" t="n">
        <v>20900</v>
      </c>
      <c r="F19" s="44" t="n">
        <v>0</v>
      </c>
      <c r="G19" s="45" t="s">
        <v>307</v>
      </c>
    </row>
    <row r="20" customFormat="false" ht="30" hidden="false" customHeight="false" outlineLevel="0" collapsed="false">
      <c r="A20" s="40" t="n">
        <f aca="false">A19+1</f>
        <v>10</v>
      </c>
      <c r="B20" s="41" t="s">
        <v>308</v>
      </c>
      <c r="C20" s="42" t="s">
        <v>309</v>
      </c>
      <c r="D20" s="42" t="n">
        <v>1</v>
      </c>
      <c r="E20" s="47" t="n">
        <v>31557</v>
      </c>
      <c r="F20" s="44" t="n">
        <v>0</v>
      </c>
      <c r="G20" s="45" t="s">
        <v>310</v>
      </c>
    </row>
    <row r="21" customFormat="false" ht="30" hidden="false" customHeight="false" outlineLevel="0" collapsed="false">
      <c r="A21" s="40" t="n">
        <f aca="false">A20+1</f>
        <v>11</v>
      </c>
      <c r="B21" s="41" t="s">
        <v>311</v>
      </c>
      <c r="C21" s="42" t="s">
        <v>312</v>
      </c>
      <c r="D21" s="42" t="n">
        <v>1</v>
      </c>
      <c r="E21" s="47" t="n">
        <v>79296.7</v>
      </c>
      <c r="F21" s="44" t="n">
        <v>0</v>
      </c>
      <c r="G21" s="45" t="s">
        <v>313</v>
      </c>
    </row>
    <row r="22" customFormat="false" ht="30" hidden="false" customHeight="false" outlineLevel="0" collapsed="false">
      <c r="A22" s="40" t="n">
        <f aca="false">A21+1</f>
        <v>12</v>
      </c>
      <c r="B22" s="41" t="s">
        <v>314</v>
      </c>
      <c r="C22" s="42" t="s">
        <v>315</v>
      </c>
      <c r="D22" s="42" t="n">
        <v>1</v>
      </c>
      <c r="E22" s="47" t="n">
        <v>22600</v>
      </c>
      <c r="F22" s="44" t="n">
        <v>0</v>
      </c>
      <c r="G22" s="45" t="s">
        <v>316</v>
      </c>
    </row>
    <row r="23" customFormat="false" ht="30" hidden="false" customHeight="false" outlineLevel="0" collapsed="false">
      <c r="A23" s="40" t="n">
        <f aca="false">A22+1</f>
        <v>13</v>
      </c>
      <c r="B23" s="41" t="s">
        <v>317</v>
      </c>
      <c r="C23" s="42" t="s">
        <v>318</v>
      </c>
      <c r="D23" s="42" t="n">
        <v>1</v>
      </c>
      <c r="E23" s="47" t="n">
        <v>22658.45</v>
      </c>
      <c r="F23" s="44" t="n">
        <v>0</v>
      </c>
      <c r="G23" s="45" t="s">
        <v>319</v>
      </c>
    </row>
    <row r="24" customFormat="false" ht="30" hidden="false" customHeight="false" outlineLevel="0" collapsed="false">
      <c r="A24" s="40" t="n">
        <f aca="false">A23+1</f>
        <v>14</v>
      </c>
      <c r="B24" s="41" t="s">
        <v>320</v>
      </c>
      <c r="C24" s="42" t="s">
        <v>321</v>
      </c>
      <c r="D24" s="42" t="n">
        <v>1</v>
      </c>
      <c r="E24" s="47" t="n">
        <v>35100</v>
      </c>
      <c r="F24" s="44" t="n">
        <v>0</v>
      </c>
      <c r="G24" s="45" t="s">
        <v>322</v>
      </c>
    </row>
    <row r="25" customFormat="false" ht="33" hidden="false" customHeight="true" outlineLevel="0" collapsed="false">
      <c r="A25" s="40" t="n">
        <f aca="false">A24+1</f>
        <v>15</v>
      </c>
      <c r="B25" s="41" t="s">
        <v>323</v>
      </c>
      <c r="C25" s="42" t="s">
        <v>324</v>
      </c>
      <c r="D25" s="42" t="n">
        <v>1</v>
      </c>
      <c r="E25" s="47" t="n">
        <v>97500</v>
      </c>
      <c r="F25" s="44" t="n">
        <v>0</v>
      </c>
      <c r="G25" s="45" t="s">
        <v>325</v>
      </c>
    </row>
    <row r="26" customFormat="false" ht="30" hidden="false" customHeight="false" outlineLevel="0" collapsed="false">
      <c r="A26" s="40" t="n">
        <f aca="false">A25+1</f>
        <v>16</v>
      </c>
      <c r="B26" s="41" t="s">
        <v>326</v>
      </c>
      <c r="C26" s="42" t="s">
        <v>327</v>
      </c>
      <c r="D26" s="42" t="n">
        <v>1</v>
      </c>
      <c r="E26" s="47" t="n">
        <v>83000</v>
      </c>
      <c r="F26" s="44" t="n">
        <v>0</v>
      </c>
      <c r="G26" s="45" t="s">
        <v>328</v>
      </c>
    </row>
    <row r="27" customFormat="false" ht="30" hidden="false" customHeight="false" outlineLevel="0" collapsed="false">
      <c r="A27" s="40" t="n">
        <f aca="false">A26+1</f>
        <v>17</v>
      </c>
      <c r="B27" s="41" t="s">
        <v>329</v>
      </c>
      <c r="C27" s="42" t="s">
        <v>330</v>
      </c>
      <c r="D27" s="42" t="n">
        <v>1</v>
      </c>
      <c r="E27" s="47" t="n">
        <v>21000</v>
      </c>
      <c r="F27" s="44" t="n">
        <v>0</v>
      </c>
      <c r="G27" s="45" t="s">
        <v>331</v>
      </c>
    </row>
    <row r="28" customFormat="false" ht="30" hidden="false" customHeight="false" outlineLevel="0" collapsed="false">
      <c r="A28" s="40" t="n">
        <f aca="false">A27+1</f>
        <v>18</v>
      </c>
      <c r="B28" s="41" t="s">
        <v>332</v>
      </c>
      <c r="C28" s="42" t="s">
        <v>333</v>
      </c>
      <c r="D28" s="42" t="n">
        <v>1</v>
      </c>
      <c r="E28" s="47" t="n">
        <v>28627.23</v>
      </c>
      <c r="F28" s="44" t="n">
        <v>0</v>
      </c>
      <c r="G28" s="45" t="s">
        <v>334</v>
      </c>
    </row>
    <row r="29" customFormat="false" ht="30" hidden="false" customHeight="false" outlineLevel="0" collapsed="false">
      <c r="A29" s="40" t="n">
        <f aca="false">A28+1</f>
        <v>19</v>
      </c>
      <c r="B29" s="41" t="s">
        <v>335</v>
      </c>
      <c r="C29" s="42" t="s">
        <v>336</v>
      </c>
      <c r="D29" s="42" t="n">
        <v>1</v>
      </c>
      <c r="E29" s="47" t="n">
        <v>20360</v>
      </c>
      <c r="F29" s="44" t="n">
        <v>0</v>
      </c>
      <c r="G29" s="45" t="s">
        <v>337</v>
      </c>
    </row>
    <row r="30" customFormat="false" ht="30" hidden="false" customHeight="false" outlineLevel="0" collapsed="false">
      <c r="A30" s="40" t="n">
        <f aca="false">A29+1</f>
        <v>20</v>
      </c>
      <c r="B30" s="41" t="s">
        <v>338</v>
      </c>
      <c r="C30" s="42" t="s">
        <v>339</v>
      </c>
      <c r="D30" s="42" t="n">
        <v>1</v>
      </c>
      <c r="E30" s="47" t="n">
        <v>25447</v>
      </c>
      <c r="F30" s="44" t="n">
        <v>0</v>
      </c>
      <c r="G30" s="45" t="s">
        <v>340</v>
      </c>
    </row>
    <row r="31" customFormat="false" ht="30" hidden="false" customHeight="false" outlineLevel="0" collapsed="false">
      <c r="A31" s="40" t="n">
        <f aca="false">A30+1</f>
        <v>21</v>
      </c>
      <c r="B31" s="41" t="s">
        <v>341</v>
      </c>
      <c r="C31" s="42" t="s">
        <v>342</v>
      </c>
      <c r="D31" s="42" t="n">
        <v>1</v>
      </c>
      <c r="E31" s="47" t="n">
        <v>23690.82</v>
      </c>
      <c r="F31" s="44" t="n">
        <v>0</v>
      </c>
      <c r="G31" s="45" t="s">
        <v>343</v>
      </c>
    </row>
    <row r="32" customFormat="false" ht="30" hidden="false" customHeight="false" outlineLevel="0" collapsed="false">
      <c r="A32" s="40" t="n">
        <f aca="false">A31+1</f>
        <v>22</v>
      </c>
      <c r="B32" s="41" t="s">
        <v>344</v>
      </c>
      <c r="C32" s="42" t="s">
        <v>345</v>
      </c>
      <c r="D32" s="42" t="n">
        <v>1</v>
      </c>
      <c r="E32" s="47" t="n">
        <v>20638.08</v>
      </c>
      <c r="F32" s="44" t="n">
        <v>0</v>
      </c>
      <c r="G32" s="41" t="n">
        <v>101042000134</v>
      </c>
    </row>
    <row r="33" customFormat="false" ht="30" hidden="false" customHeight="false" outlineLevel="0" collapsed="false">
      <c r="A33" s="40" t="n">
        <f aca="false">A32+1</f>
        <v>23</v>
      </c>
      <c r="B33" s="41" t="s">
        <v>346</v>
      </c>
      <c r="C33" s="42" t="s">
        <v>345</v>
      </c>
      <c r="D33" s="42" t="n">
        <v>1</v>
      </c>
      <c r="E33" s="47" t="n">
        <v>20638.08</v>
      </c>
      <c r="F33" s="44" t="n">
        <v>0</v>
      </c>
      <c r="G33" s="41" t="n">
        <v>101042000038</v>
      </c>
    </row>
    <row r="34" customFormat="false" ht="16.15" hidden="false" customHeight="true" outlineLevel="0" collapsed="false">
      <c r="A34" s="40" t="n">
        <f aca="false">A33+1</f>
        <v>24</v>
      </c>
      <c r="B34" s="41" t="s">
        <v>347</v>
      </c>
      <c r="C34" s="42" t="s">
        <v>348</v>
      </c>
      <c r="D34" s="42" t="n">
        <v>1</v>
      </c>
      <c r="E34" s="47" t="n">
        <v>41745</v>
      </c>
      <c r="F34" s="44" t="n">
        <v>0</v>
      </c>
      <c r="G34" s="45" t="s">
        <v>349</v>
      </c>
    </row>
    <row r="35" customFormat="false" ht="30" hidden="false" customHeight="false" outlineLevel="0" collapsed="false">
      <c r="A35" s="40" t="n">
        <f aca="false">A34+1</f>
        <v>25</v>
      </c>
      <c r="B35" s="41" t="s">
        <v>350</v>
      </c>
      <c r="C35" s="42" t="s">
        <v>351</v>
      </c>
      <c r="D35" s="42" t="n">
        <v>1</v>
      </c>
      <c r="E35" s="47" t="n">
        <v>24797.57</v>
      </c>
      <c r="F35" s="44" t="n">
        <v>0</v>
      </c>
      <c r="G35" s="45" t="s">
        <v>352</v>
      </c>
    </row>
    <row r="36" customFormat="false" ht="30" hidden="false" customHeight="false" outlineLevel="0" collapsed="false">
      <c r="A36" s="40" t="n">
        <f aca="false">A35+1</f>
        <v>26</v>
      </c>
      <c r="B36" s="41" t="s">
        <v>353</v>
      </c>
      <c r="C36" s="42" t="s">
        <v>354</v>
      </c>
      <c r="D36" s="42" t="n">
        <v>1</v>
      </c>
      <c r="E36" s="47" t="n">
        <v>50928.6</v>
      </c>
      <c r="F36" s="44" t="n">
        <v>0</v>
      </c>
      <c r="G36" s="45" t="s">
        <v>355</v>
      </c>
    </row>
    <row r="37" customFormat="false" ht="30" hidden="false" customHeight="false" outlineLevel="0" collapsed="false">
      <c r="A37" s="40" t="n">
        <f aca="false">A36+1</f>
        <v>27</v>
      </c>
      <c r="B37" s="41" t="s">
        <v>356</v>
      </c>
      <c r="C37" s="42" t="s">
        <v>357</v>
      </c>
      <c r="D37" s="42" t="n">
        <v>1</v>
      </c>
      <c r="E37" s="47" t="n">
        <v>38327.4</v>
      </c>
      <c r="F37" s="44" t="n">
        <v>0</v>
      </c>
      <c r="G37" s="45" t="s">
        <v>358</v>
      </c>
    </row>
    <row r="38" customFormat="false" ht="30" hidden="false" customHeight="false" outlineLevel="0" collapsed="false">
      <c r="A38" s="40" t="n">
        <f aca="false">A37+1</f>
        <v>28</v>
      </c>
      <c r="B38" s="41" t="s">
        <v>359</v>
      </c>
      <c r="C38" s="42" t="s">
        <v>360</v>
      </c>
      <c r="D38" s="42" t="n">
        <v>1</v>
      </c>
      <c r="E38" s="47" t="n">
        <v>51000</v>
      </c>
      <c r="F38" s="44" t="n">
        <v>0</v>
      </c>
      <c r="G38" s="45" t="s">
        <v>361</v>
      </c>
    </row>
    <row r="39" customFormat="false" ht="30" hidden="false" customHeight="false" outlineLevel="0" collapsed="false">
      <c r="A39" s="40" t="n">
        <f aca="false">A38+1</f>
        <v>29</v>
      </c>
      <c r="B39" s="41" t="s">
        <v>362</v>
      </c>
      <c r="C39" s="42" t="s">
        <v>363</v>
      </c>
      <c r="D39" s="42" t="n">
        <v>1</v>
      </c>
      <c r="E39" s="47" t="n">
        <v>52000</v>
      </c>
      <c r="F39" s="44" t="n">
        <v>0</v>
      </c>
      <c r="G39" s="45" t="s">
        <v>364</v>
      </c>
    </row>
    <row r="40" customFormat="false" ht="30" hidden="false" customHeight="false" outlineLevel="0" collapsed="false">
      <c r="A40" s="40" t="n">
        <f aca="false">A39+1</f>
        <v>30</v>
      </c>
      <c r="B40" s="41" t="s">
        <v>365</v>
      </c>
      <c r="C40" s="42" t="s">
        <v>366</v>
      </c>
      <c r="D40" s="42" t="n">
        <v>1</v>
      </c>
      <c r="E40" s="47" t="n">
        <v>26300</v>
      </c>
      <c r="F40" s="44" t="n">
        <v>0</v>
      </c>
      <c r="G40" s="45" t="s">
        <v>367</v>
      </c>
    </row>
    <row r="41" customFormat="false" ht="30" hidden="false" customHeight="false" outlineLevel="0" collapsed="false">
      <c r="A41" s="40" t="n">
        <f aca="false">A40+1</f>
        <v>31</v>
      </c>
      <c r="B41" s="41" t="s">
        <v>368</v>
      </c>
      <c r="C41" s="42" t="s">
        <v>369</v>
      </c>
      <c r="D41" s="42" t="n">
        <v>1</v>
      </c>
      <c r="E41" s="47" t="n">
        <v>22390</v>
      </c>
      <c r="F41" s="44" t="n">
        <v>0</v>
      </c>
      <c r="G41" s="45" t="s">
        <v>370</v>
      </c>
    </row>
    <row r="42" customFormat="false" ht="30" hidden="false" customHeight="false" outlineLevel="0" collapsed="false">
      <c r="A42" s="40" t="n">
        <f aca="false">A41+1</f>
        <v>32</v>
      </c>
      <c r="B42" s="41" t="s">
        <v>371</v>
      </c>
      <c r="C42" s="42" t="s">
        <v>372</v>
      </c>
      <c r="D42" s="42" t="n">
        <v>1</v>
      </c>
      <c r="E42" s="47" t="n">
        <v>26900</v>
      </c>
      <c r="F42" s="44" t="n">
        <v>0</v>
      </c>
      <c r="G42" s="45" t="s">
        <v>373</v>
      </c>
    </row>
    <row r="43" customFormat="false" ht="30" hidden="false" customHeight="false" outlineLevel="0" collapsed="false">
      <c r="A43" s="40" t="n">
        <f aca="false">A42+1</f>
        <v>33</v>
      </c>
      <c r="B43" s="41" t="s">
        <v>374</v>
      </c>
      <c r="C43" s="42" t="s">
        <v>375</v>
      </c>
      <c r="D43" s="42" t="n">
        <v>1</v>
      </c>
      <c r="E43" s="47" t="n">
        <v>80000</v>
      </c>
      <c r="F43" s="44" t="n">
        <v>0</v>
      </c>
      <c r="G43" s="45" t="s">
        <v>376</v>
      </c>
    </row>
    <row r="44" customFormat="false" ht="30" hidden="false" customHeight="false" outlineLevel="0" collapsed="false">
      <c r="A44" s="40" t="n">
        <f aca="false">A43+1</f>
        <v>34</v>
      </c>
      <c r="B44" s="41" t="s">
        <v>377</v>
      </c>
      <c r="C44" s="42" t="s">
        <v>378</v>
      </c>
      <c r="D44" s="42" t="n">
        <v>1</v>
      </c>
      <c r="E44" s="47" t="n">
        <v>22050</v>
      </c>
      <c r="F44" s="44" t="n">
        <v>0</v>
      </c>
      <c r="G44" s="45" t="s">
        <v>379</v>
      </c>
    </row>
    <row r="45" customFormat="false" ht="25.9" hidden="false" customHeight="true" outlineLevel="0" collapsed="false">
      <c r="A45" s="40" t="n">
        <f aca="false">A44+1</f>
        <v>35</v>
      </c>
      <c r="B45" s="41" t="s">
        <v>380</v>
      </c>
      <c r="C45" s="42" t="s">
        <v>381</v>
      </c>
      <c r="D45" s="42" t="n">
        <v>1</v>
      </c>
      <c r="E45" s="47" t="n">
        <v>42000</v>
      </c>
      <c r="F45" s="44" t="n">
        <v>0</v>
      </c>
      <c r="G45" s="45" t="s">
        <v>382</v>
      </c>
    </row>
    <row r="46" customFormat="false" ht="13.9" hidden="false" customHeight="true" outlineLevel="0" collapsed="false">
      <c r="A46" s="40" t="n">
        <f aca="false">A45+1</f>
        <v>36</v>
      </c>
      <c r="B46" s="41" t="s">
        <v>383</v>
      </c>
      <c r="C46" s="42" t="s">
        <v>384</v>
      </c>
      <c r="D46" s="42" t="n">
        <v>1</v>
      </c>
      <c r="E46" s="47" t="n">
        <v>22385.5</v>
      </c>
      <c r="F46" s="44" t="n">
        <v>0</v>
      </c>
      <c r="G46" s="45" t="s">
        <v>385</v>
      </c>
    </row>
    <row r="47" customFormat="false" ht="30" hidden="false" customHeight="false" outlineLevel="0" collapsed="false">
      <c r="A47" s="40" t="n">
        <f aca="false">A46+1</f>
        <v>37</v>
      </c>
      <c r="B47" s="41" t="s">
        <v>386</v>
      </c>
      <c r="C47" s="42" t="s">
        <v>384</v>
      </c>
      <c r="D47" s="42" t="n">
        <v>1</v>
      </c>
      <c r="E47" s="47" t="n">
        <v>22385.5</v>
      </c>
      <c r="F47" s="44" t="n">
        <v>0</v>
      </c>
      <c r="G47" s="45" t="s">
        <v>387</v>
      </c>
    </row>
    <row r="48" customFormat="false" ht="13.9" hidden="false" customHeight="true" outlineLevel="0" collapsed="false">
      <c r="A48" s="40" t="n">
        <f aca="false">A47+1</f>
        <v>38</v>
      </c>
      <c r="B48" s="41" t="s">
        <v>388</v>
      </c>
      <c r="C48" s="42" t="s">
        <v>389</v>
      </c>
      <c r="D48" s="42" t="n">
        <v>1</v>
      </c>
      <c r="E48" s="47" t="n">
        <v>22385.5</v>
      </c>
      <c r="F48" s="44" t="n">
        <v>0</v>
      </c>
      <c r="G48" s="45" t="s">
        <v>390</v>
      </c>
    </row>
    <row r="49" customFormat="false" ht="14.45" hidden="false" customHeight="true" outlineLevel="0" collapsed="false">
      <c r="A49" s="40" t="n">
        <f aca="false">A48+1</f>
        <v>39</v>
      </c>
      <c r="B49" s="41" t="s">
        <v>391</v>
      </c>
      <c r="C49" s="42" t="s">
        <v>384</v>
      </c>
      <c r="D49" s="42" t="n">
        <v>1</v>
      </c>
      <c r="E49" s="47" t="n">
        <v>21369.4</v>
      </c>
      <c r="F49" s="44" t="n">
        <v>0</v>
      </c>
      <c r="G49" s="45" t="s">
        <v>392</v>
      </c>
    </row>
    <row r="50" customFormat="false" ht="16.15" hidden="false" customHeight="true" outlineLevel="0" collapsed="false">
      <c r="A50" s="40" t="n">
        <f aca="false">A49+1</f>
        <v>40</v>
      </c>
      <c r="B50" s="41" t="s">
        <v>393</v>
      </c>
      <c r="C50" s="42" t="s">
        <v>394</v>
      </c>
      <c r="D50" s="42" t="n">
        <v>1</v>
      </c>
      <c r="E50" s="47" t="n">
        <v>20500</v>
      </c>
      <c r="F50" s="44" t="n">
        <v>0</v>
      </c>
      <c r="G50" s="45" t="s">
        <v>395</v>
      </c>
    </row>
    <row r="51" customFormat="false" ht="30" hidden="false" customHeight="false" outlineLevel="0" collapsed="false">
      <c r="A51" s="40" t="n">
        <f aca="false">A50+1</f>
        <v>41</v>
      </c>
      <c r="B51" s="41" t="s">
        <v>396</v>
      </c>
      <c r="C51" s="42" t="s">
        <v>397</v>
      </c>
      <c r="D51" s="42" t="n">
        <v>1</v>
      </c>
      <c r="E51" s="47" t="n">
        <v>21700</v>
      </c>
      <c r="F51" s="44" t="n">
        <v>0</v>
      </c>
      <c r="G51" s="45" t="s">
        <v>398</v>
      </c>
    </row>
    <row r="52" customFormat="false" ht="30" hidden="false" customHeight="false" outlineLevel="0" collapsed="false">
      <c r="A52" s="40" t="n">
        <f aca="false">A51+1</f>
        <v>42</v>
      </c>
      <c r="B52" s="41" t="s">
        <v>399</v>
      </c>
      <c r="C52" s="42" t="s">
        <v>400</v>
      </c>
      <c r="D52" s="42" t="n">
        <v>1</v>
      </c>
      <c r="E52" s="47" t="n">
        <v>20900</v>
      </c>
      <c r="F52" s="44" t="n">
        <v>0</v>
      </c>
      <c r="G52" s="45" t="s">
        <v>401</v>
      </c>
    </row>
    <row r="53" customFormat="false" ht="30" hidden="false" customHeight="false" outlineLevel="0" collapsed="false">
      <c r="A53" s="40" t="n">
        <f aca="false">A52+1</f>
        <v>43</v>
      </c>
      <c r="B53" s="41" t="s">
        <v>402</v>
      </c>
      <c r="C53" s="42" t="s">
        <v>403</v>
      </c>
      <c r="D53" s="42" t="n">
        <v>1</v>
      </c>
      <c r="E53" s="47" t="n">
        <v>24274.2</v>
      </c>
      <c r="F53" s="44" t="n">
        <v>0</v>
      </c>
      <c r="G53" s="45" t="s">
        <v>404</v>
      </c>
    </row>
    <row r="54" customFormat="false" ht="19.9" hidden="false" customHeight="true" outlineLevel="0" collapsed="false">
      <c r="A54" s="40" t="n">
        <f aca="false">A53+1</f>
        <v>44</v>
      </c>
      <c r="B54" s="41" t="s">
        <v>405</v>
      </c>
      <c r="C54" s="42" t="s">
        <v>406</v>
      </c>
      <c r="D54" s="42" t="n">
        <v>1</v>
      </c>
      <c r="E54" s="47" t="n">
        <v>22596</v>
      </c>
      <c r="F54" s="44" t="n">
        <v>0</v>
      </c>
      <c r="G54" s="45" t="s">
        <v>407</v>
      </c>
    </row>
    <row r="55" customFormat="false" ht="30" hidden="false" customHeight="false" outlineLevel="0" collapsed="false">
      <c r="A55" s="40" t="n">
        <f aca="false">A54+1</f>
        <v>45</v>
      </c>
      <c r="B55" s="41" t="s">
        <v>408</v>
      </c>
      <c r="C55" s="42" t="s">
        <v>409</v>
      </c>
      <c r="D55" s="42" t="n">
        <v>1</v>
      </c>
      <c r="E55" s="47" t="n">
        <v>45242.3</v>
      </c>
      <c r="F55" s="44" t="n">
        <v>0</v>
      </c>
      <c r="G55" s="45" t="s">
        <v>410</v>
      </c>
    </row>
    <row r="56" customFormat="false" ht="34.5" hidden="false" customHeight="true" outlineLevel="0" collapsed="false">
      <c r="A56" s="40" t="n">
        <f aca="false">A55+1</f>
        <v>46</v>
      </c>
      <c r="B56" s="41" t="s">
        <v>411</v>
      </c>
      <c r="C56" s="42" t="s">
        <v>412</v>
      </c>
      <c r="D56" s="42" t="n">
        <v>1</v>
      </c>
      <c r="E56" s="47" t="n">
        <v>22494.9</v>
      </c>
      <c r="F56" s="44" t="n">
        <v>0</v>
      </c>
      <c r="G56" s="45" t="s">
        <v>413</v>
      </c>
    </row>
    <row r="57" customFormat="false" ht="26.45" hidden="false" customHeight="true" outlineLevel="0" collapsed="false">
      <c r="A57" s="40" t="n">
        <f aca="false">A56+1</f>
        <v>47</v>
      </c>
      <c r="B57" s="41" t="s">
        <v>414</v>
      </c>
      <c r="C57" s="42" t="s">
        <v>412</v>
      </c>
      <c r="D57" s="42" t="n">
        <v>1</v>
      </c>
      <c r="E57" s="47" t="n">
        <v>22494.9</v>
      </c>
      <c r="F57" s="44" t="n">
        <v>0</v>
      </c>
      <c r="G57" s="45" t="s">
        <v>415</v>
      </c>
    </row>
    <row r="58" customFormat="false" ht="30" hidden="false" customHeight="false" outlineLevel="0" collapsed="false">
      <c r="A58" s="40" t="n">
        <f aca="false">A57+1</f>
        <v>48</v>
      </c>
      <c r="B58" s="41" t="s">
        <v>416</v>
      </c>
      <c r="C58" s="42" t="s">
        <v>417</v>
      </c>
      <c r="D58" s="42" t="n">
        <v>1</v>
      </c>
      <c r="E58" s="47" t="n">
        <v>28095.8</v>
      </c>
      <c r="F58" s="44" t="n">
        <v>0</v>
      </c>
      <c r="G58" s="45" t="s">
        <v>418</v>
      </c>
    </row>
    <row r="59" customFormat="false" ht="30" hidden="false" customHeight="false" outlineLevel="0" collapsed="false">
      <c r="A59" s="40" t="n">
        <f aca="false">A58+1</f>
        <v>49</v>
      </c>
      <c r="B59" s="41" t="s">
        <v>419</v>
      </c>
      <c r="C59" s="42" t="s">
        <v>420</v>
      </c>
      <c r="D59" s="42" t="n">
        <v>1</v>
      </c>
      <c r="E59" s="47" t="n">
        <v>28731.4</v>
      </c>
      <c r="F59" s="44" t="n">
        <v>278.8</v>
      </c>
      <c r="G59" s="45" t="s">
        <v>421</v>
      </c>
    </row>
    <row r="60" customFormat="false" ht="30" hidden="false" customHeight="false" outlineLevel="0" collapsed="false">
      <c r="A60" s="40" t="n">
        <f aca="false">A59+1</f>
        <v>50</v>
      </c>
      <c r="B60" s="41" t="s">
        <v>422</v>
      </c>
      <c r="C60" s="42" t="s">
        <v>423</v>
      </c>
      <c r="D60" s="42" t="n">
        <v>1</v>
      </c>
      <c r="E60" s="47" t="n">
        <v>36387.1</v>
      </c>
      <c r="F60" s="44" t="n">
        <v>353.25</v>
      </c>
      <c r="G60" s="45" t="s">
        <v>424</v>
      </c>
    </row>
    <row r="61" customFormat="false" ht="30" hidden="false" customHeight="false" outlineLevel="0" collapsed="false">
      <c r="A61" s="40" t="n">
        <f aca="false">A60+1</f>
        <v>51</v>
      </c>
      <c r="B61" s="41" t="s">
        <v>425</v>
      </c>
      <c r="C61" s="42" t="s">
        <v>426</v>
      </c>
      <c r="D61" s="42" t="n">
        <v>1</v>
      </c>
      <c r="E61" s="47" t="n">
        <v>70303.8</v>
      </c>
      <c r="F61" s="44" t="n">
        <v>4777.95</v>
      </c>
      <c r="G61" s="45" t="s">
        <v>427</v>
      </c>
    </row>
    <row r="62" customFormat="false" ht="30" hidden="false" customHeight="false" outlineLevel="0" collapsed="false">
      <c r="A62" s="40" t="n">
        <f aca="false">A61+1</f>
        <v>52</v>
      </c>
      <c r="B62" s="41" t="s">
        <v>428</v>
      </c>
      <c r="C62" s="42" t="s">
        <v>429</v>
      </c>
      <c r="D62" s="42" t="n">
        <v>1</v>
      </c>
      <c r="E62" s="47" t="n">
        <v>62090.9</v>
      </c>
      <c r="F62" s="44" t="n">
        <v>0</v>
      </c>
      <c r="G62" s="45" t="s">
        <v>430</v>
      </c>
    </row>
    <row r="63" customFormat="false" ht="26.45" hidden="false" customHeight="true" outlineLevel="0" collapsed="false">
      <c r="A63" s="40" t="n">
        <f aca="false">A62+1</f>
        <v>53</v>
      </c>
      <c r="B63" s="41" t="s">
        <v>431</v>
      </c>
      <c r="C63" s="42" t="s">
        <v>432</v>
      </c>
      <c r="D63" s="42" t="n">
        <v>1</v>
      </c>
      <c r="E63" s="47" t="n">
        <v>66646.8</v>
      </c>
      <c r="F63" s="44" t="n">
        <v>4529.8</v>
      </c>
      <c r="G63" s="45" t="s">
        <v>433</v>
      </c>
    </row>
    <row r="64" customFormat="false" ht="26.45" hidden="false" customHeight="true" outlineLevel="0" collapsed="false">
      <c r="A64" s="40" t="n">
        <f aca="false">A63+1</f>
        <v>54</v>
      </c>
      <c r="B64" s="41" t="s">
        <v>434</v>
      </c>
      <c r="C64" s="42" t="s">
        <v>435</v>
      </c>
      <c r="D64" s="42" t="n">
        <v>1</v>
      </c>
      <c r="E64" s="47" t="n">
        <v>29120</v>
      </c>
      <c r="F64" s="44" t="n">
        <v>0</v>
      </c>
      <c r="G64" s="45" t="s">
        <v>436</v>
      </c>
    </row>
    <row r="65" customFormat="false" ht="16.9" hidden="false" customHeight="true" outlineLevel="0" collapsed="false">
      <c r="A65" s="40" t="n">
        <f aca="false">A64+1</f>
        <v>55</v>
      </c>
      <c r="B65" s="41" t="s">
        <v>437</v>
      </c>
      <c r="C65" s="42" t="s">
        <v>438</v>
      </c>
      <c r="D65" s="42" t="n">
        <v>1</v>
      </c>
      <c r="E65" s="47" t="n">
        <v>29613.4</v>
      </c>
      <c r="F65" s="44" t="n">
        <v>0</v>
      </c>
      <c r="G65" s="45" t="s">
        <v>439</v>
      </c>
    </row>
    <row r="66" customFormat="false" ht="30" hidden="false" customHeight="false" outlineLevel="0" collapsed="false">
      <c r="A66" s="40" t="n">
        <f aca="false">A65+1</f>
        <v>56</v>
      </c>
      <c r="B66" s="41" t="s">
        <v>440</v>
      </c>
      <c r="C66" s="42" t="s">
        <v>441</v>
      </c>
      <c r="D66" s="42" t="n">
        <v>1</v>
      </c>
      <c r="E66" s="47" t="n">
        <v>52000</v>
      </c>
      <c r="F66" s="44" t="n">
        <v>0</v>
      </c>
      <c r="G66" s="45" t="s">
        <v>442</v>
      </c>
    </row>
    <row r="67" customFormat="false" ht="32.25" hidden="false" customHeight="true" outlineLevel="0" collapsed="false">
      <c r="A67" s="40" t="n">
        <f aca="false">A66+1</f>
        <v>57</v>
      </c>
      <c r="B67" s="41" t="s">
        <v>443</v>
      </c>
      <c r="C67" s="42" t="s">
        <v>444</v>
      </c>
      <c r="D67" s="42" t="n">
        <v>1</v>
      </c>
      <c r="E67" s="47" t="n">
        <v>51060</v>
      </c>
      <c r="F67" s="44" t="n">
        <v>0</v>
      </c>
      <c r="G67" s="45" t="s">
        <v>445</v>
      </c>
    </row>
    <row r="68" customFormat="false" ht="30" hidden="false" customHeight="false" outlineLevel="0" collapsed="false">
      <c r="A68" s="40" t="n">
        <f aca="false">A67+1</f>
        <v>58</v>
      </c>
      <c r="B68" s="41" t="s">
        <v>446</v>
      </c>
      <c r="C68" s="42" t="s">
        <v>447</v>
      </c>
      <c r="D68" s="42" t="n">
        <v>1</v>
      </c>
      <c r="E68" s="47" t="n">
        <v>20603.98</v>
      </c>
      <c r="F68" s="44" t="n">
        <v>0</v>
      </c>
      <c r="G68" s="41" t="n">
        <v>101041600600</v>
      </c>
    </row>
    <row r="69" customFormat="false" ht="30" hidden="false" customHeight="false" outlineLevel="0" collapsed="false">
      <c r="A69" s="40" t="n">
        <f aca="false">A68+1</f>
        <v>59</v>
      </c>
      <c r="B69" s="41" t="s">
        <v>448</v>
      </c>
      <c r="C69" s="42" t="s">
        <v>449</v>
      </c>
      <c r="D69" s="42" t="n">
        <v>1</v>
      </c>
      <c r="E69" s="47" t="n">
        <v>25000</v>
      </c>
      <c r="F69" s="44" t="n">
        <v>0</v>
      </c>
      <c r="G69" s="41" t="n">
        <v>101041006641</v>
      </c>
    </row>
    <row r="70" customFormat="false" ht="30" hidden="false" customHeight="false" outlineLevel="0" collapsed="false">
      <c r="A70" s="40" t="n">
        <f aca="false">A69+1</f>
        <v>60</v>
      </c>
      <c r="B70" s="41" t="s">
        <v>450</v>
      </c>
      <c r="C70" s="42" t="s">
        <v>449</v>
      </c>
      <c r="D70" s="42" t="n">
        <v>1</v>
      </c>
      <c r="E70" s="47" t="n">
        <v>25000</v>
      </c>
      <c r="F70" s="44" t="n">
        <v>0</v>
      </c>
      <c r="G70" s="45" t="s">
        <v>451</v>
      </c>
    </row>
    <row r="71" customFormat="false" ht="30" hidden="false" customHeight="false" outlineLevel="0" collapsed="false">
      <c r="A71" s="40" t="n">
        <f aca="false">A70+1</f>
        <v>61</v>
      </c>
      <c r="B71" s="41" t="s">
        <v>452</v>
      </c>
      <c r="C71" s="42" t="s">
        <v>453</v>
      </c>
      <c r="D71" s="42" t="n">
        <v>1</v>
      </c>
      <c r="E71" s="47" t="n">
        <v>25000</v>
      </c>
      <c r="F71" s="44" t="n">
        <v>0</v>
      </c>
      <c r="G71" s="41" t="n">
        <v>101041800641</v>
      </c>
    </row>
    <row r="72" customFormat="false" ht="30" hidden="false" customHeight="false" outlineLevel="0" collapsed="false">
      <c r="A72" s="40" t="n">
        <f aca="false">A71+1</f>
        <v>62</v>
      </c>
      <c r="B72" s="41" t="s">
        <v>454</v>
      </c>
      <c r="C72" s="42" t="s">
        <v>455</v>
      </c>
      <c r="D72" s="42" t="n">
        <v>1</v>
      </c>
      <c r="E72" s="47" t="n">
        <v>28690</v>
      </c>
      <c r="F72" s="44" t="n">
        <v>0</v>
      </c>
      <c r="G72" s="41" t="n">
        <v>101041324742</v>
      </c>
    </row>
    <row r="73" customFormat="false" ht="30" hidden="false" customHeight="false" outlineLevel="0" collapsed="false">
      <c r="A73" s="40" t="n">
        <f aca="false">A72+1</f>
        <v>63</v>
      </c>
      <c r="B73" s="41" t="s">
        <v>456</v>
      </c>
      <c r="C73" s="42" t="s">
        <v>457</v>
      </c>
      <c r="D73" s="42" t="n">
        <v>1</v>
      </c>
      <c r="E73" s="47" t="n">
        <v>42000</v>
      </c>
      <c r="F73" s="44" t="n">
        <v>0</v>
      </c>
      <c r="G73" s="45" t="s">
        <v>458</v>
      </c>
    </row>
    <row r="74" customFormat="false" ht="30" hidden="false" customHeight="false" outlineLevel="0" collapsed="false">
      <c r="A74" s="40" t="n">
        <f aca="false">A73+1</f>
        <v>64</v>
      </c>
      <c r="B74" s="41" t="s">
        <v>459</v>
      </c>
      <c r="C74" s="42" t="s">
        <v>460</v>
      </c>
      <c r="D74" s="42" t="n">
        <v>1</v>
      </c>
      <c r="E74" s="47" t="n">
        <v>38000</v>
      </c>
      <c r="F74" s="44" t="n">
        <v>0</v>
      </c>
      <c r="G74" s="45" t="s">
        <v>461</v>
      </c>
    </row>
    <row r="75" customFormat="false" ht="30" hidden="false" customHeight="false" outlineLevel="0" collapsed="false">
      <c r="A75" s="40" t="n">
        <f aca="false">A74+1</f>
        <v>65</v>
      </c>
      <c r="B75" s="41" t="s">
        <v>462</v>
      </c>
      <c r="C75" s="42" t="s">
        <v>463</v>
      </c>
      <c r="D75" s="42" t="n">
        <v>1</v>
      </c>
      <c r="E75" s="43" t="n">
        <v>30000</v>
      </c>
      <c r="F75" s="44" t="n">
        <v>0</v>
      </c>
      <c r="G75" s="45" t="s">
        <v>464</v>
      </c>
    </row>
    <row r="76" customFormat="false" ht="30" hidden="false" customHeight="false" outlineLevel="0" collapsed="false">
      <c r="A76" s="40" t="n">
        <f aca="false">A75+1</f>
        <v>66</v>
      </c>
      <c r="B76" s="41" t="s">
        <v>465</v>
      </c>
      <c r="C76" s="42" t="s">
        <v>466</v>
      </c>
      <c r="D76" s="42" t="n">
        <v>1</v>
      </c>
      <c r="E76" s="43" t="n">
        <v>32000</v>
      </c>
      <c r="F76" s="44" t="n">
        <v>19732.85</v>
      </c>
      <c r="G76" s="45" t="s">
        <v>467</v>
      </c>
    </row>
    <row r="77" customFormat="false" ht="30" hidden="false" customHeight="false" outlineLevel="0" collapsed="false">
      <c r="A77" s="40" t="n">
        <f aca="false">A76+1</f>
        <v>67</v>
      </c>
      <c r="B77" s="41" t="s">
        <v>468</v>
      </c>
      <c r="C77" s="42" t="s">
        <v>469</v>
      </c>
      <c r="D77" s="42" t="n">
        <v>1</v>
      </c>
      <c r="E77" s="43" t="n">
        <v>25000</v>
      </c>
      <c r="F77" s="44" t="n">
        <v>10548.05</v>
      </c>
      <c r="G77" s="41" t="n">
        <v>101061000740</v>
      </c>
    </row>
    <row r="78" customFormat="false" ht="30" hidden="false" customHeight="false" outlineLevel="0" collapsed="false">
      <c r="A78" s="40" t="n">
        <f aca="false">A77+1</f>
        <v>68</v>
      </c>
      <c r="B78" s="41" t="s">
        <v>470</v>
      </c>
      <c r="C78" s="42" t="s">
        <v>469</v>
      </c>
      <c r="D78" s="42" t="n">
        <v>1</v>
      </c>
      <c r="E78" s="43" t="n">
        <v>25000</v>
      </c>
      <c r="F78" s="44" t="n">
        <v>10548.05</v>
      </c>
      <c r="G78" s="41" t="n">
        <v>101061000839</v>
      </c>
    </row>
    <row r="79" customFormat="false" ht="30" hidden="false" customHeight="false" outlineLevel="0" collapsed="false">
      <c r="A79" s="40" t="n">
        <f aca="false">A78+1</f>
        <v>69</v>
      </c>
      <c r="B79" s="41" t="s">
        <v>471</v>
      </c>
      <c r="C79" s="48" t="s">
        <v>472</v>
      </c>
      <c r="D79" s="42" t="n">
        <v>1</v>
      </c>
      <c r="E79" s="49" t="n">
        <v>79800</v>
      </c>
      <c r="F79" s="44" t="n">
        <v>0</v>
      </c>
      <c r="G79" s="50" t="n">
        <v>101061000449</v>
      </c>
    </row>
    <row r="80" customFormat="false" ht="30" hidden="false" customHeight="false" outlineLevel="0" collapsed="false">
      <c r="A80" s="40" t="n">
        <f aca="false">A79+1</f>
        <v>70</v>
      </c>
      <c r="B80" s="51" t="s">
        <v>473</v>
      </c>
      <c r="C80" s="52" t="s">
        <v>474</v>
      </c>
      <c r="D80" s="53" t="n">
        <v>1</v>
      </c>
      <c r="E80" s="54" t="n">
        <v>54900</v>
      </c>
      <c r="F80" s="55" t="n">
        <v>0</v>
      </c>
      <c r="G80" s="41" t="n">
        <v>101046774444</v>
      </c>
    </row>
    <row r="81" customFormat="false" ht="30" hidden="false" customHeight="false" outlineLevel="0" collapsed="false">
      <c r="A81" s="40" t="n">
        <f aca="false">A80+1</f>
        <v>71</v>
      </c>
      <c r="B81" s="51" t="s">
        <v>475</v>
      </c>
      <c r="C81" s="52" t="s">
        <v>474</v>
      </c>
      <c r="D81" s="53" t="n">
        <v>1</v>
      </c>
      <c r="E81" s="54" t="n">
        <v>54900</v>
      </c>
      <c r="F81" s="55" t="n">
        <v>0</v>
      </c>
      <c r="G81" s="41" t="n">
        <v>101041778844</v>
      </c>
    </row>
    <row r="82" customFormat="false" ht="30" hidden="false" customHeight="false" outlineLevel="0" collapsed="false">
      <c r="A82" s="40" t="n">
        <f aca="false">A81+1</f>
        <v>72</v>
      </c>
      <c r="B82" s="51" t="s">
        <v>476</v>
      </c>
      <c r="C82" s="52" t="s">
        <v>474</v>
      </c>
      <c r="D82" s="53" t="n">
        <v>1</v>
      </c>
      <c r="E82" s="54" t="n">
        <v>54900</v>
      </c>
      <c r="F82" s="55" t="n">
        <v>0</v>
      </c>
      <c r="G82" s="41" t="n">
        <v>101041782334</v>
      </c>
    </row>
    <row r="83" customFormat="false" ht="31.5" hidden="false" customHeight="false" outlineLevel="0" collapsed="false">
      <c r="A83" s="40" t="n">
        <f aca="false">A82+1</f>
        <v>73</v>
      </c>
      <c r="B83" s="51" t="s">
        <v>477</v>
      </c>
      <c r="C83" s="52" t="s">
        <v>478</v>
      </c>
      <c r="D83" s="53" t="n">
        <v>1</v>
      </c>
      <c r="E83" s="54" t="n">
        <v>29250</v>
      </c>
      <c r="F83" s="44" t="n">
        <v>0</v>
      </c>
      <c r="G83" s="41" t="n">
        <v>101061528847</v>
      </c>
    </row>
    <row r="84" customFormat="false" ht="31.5" hidden="false" customHeight="false" outlineLevel="0" collapsed="false">
      <c r="A84" s="40" t="n">
        <f aca="false">A83+1</f>
        <v>74</v>
      </c>
      <c r="B84" s="51" t="s">
        <v>479</v>
      </c>
      <c r="C84" s="52" t="s">
        <v>478</v>
      </c>
      <c r="D84" s="53" t="n">
        <v>1</v>
      </c>
      <c r="E84" s="54" t="n">
        <v>29250</v>
      </c>
      <c r="F84" s="44" t="n">
        <v>0</v>
      </c>
      <c r="G84" s="41" t="n">
        <v>101061125847</v>
      </c>
    </row>
    <row r="85" customFormat="false" ht="30" hidden="false" customHeight="false" outlineLevel="0" collapsed="false">
      <c r="A85" s="40" t="n">
        <f aca="false">A84+1</f>
        <v>75</v>
      </c>
      <c r="B85" s="51" t="s">
        <v>480</v>
      </c>
      <c r="C85" s="52" t="s">
        <v>481</v>
      </c>
      <c r="D85" s="53" t="n">
        <v>1</v>
      </c>
      <c r="E85" s="54" t="n">
        <v>21850</v>
      </c>
      <c r="F85" s="44" t="n">
        <v>0</v>
      </c>
      <c r="G85" s="41" t="n">
        <v>101041586245</v>
      </c>
    </row>
    <row r="86" customFormat="false" ht="30" hidden="false" customHeight="false" outlineLevel="0" collapsed="false">
      <c r="A86" s="40" t="n">
        <f aca="false">A85+1</f>
        <v>76</v>
      </c>
      <c r="B86" s="51" t="s">
        <v>482</v>
      </c>
      <c r="C86" s="52" t="s">
        <v>481</v>
      </c>
      <c r="D86" s="53" t="n">
        <v>1</v>
      </c>
      <c r="E86" s="54" t="n">
        <v>21850</v>
      </c>
      <c r="F86" s="44" t="n">
        <v>0</v>
      </c>
      <c r="G86" s="41" t="n">
        <v>101041547744</v>
      </c>
    </row>
    <row r="87" customFormat="false" ht="48.6" hidden="false" customHeight="true" outlineLevel="0" collapsed="false">
      <c r="A87" s="40" t="n">
        <f aca="false">A86+1</f>
        <v>77</v>
      </c>
      <c r="B87" s="51" t="s">
        <v>483</v>
      </c>
      <c r="C87" s="56" t="s">
        <v>484</v>
      </c>
      <c r="D87" s="53" t="n">
        <v>1</v>
      </c>
      <c r="E87" s="54" t="n">
        <v>68000</v>
      </c>
      <c r="F87" s="44" t="n">
        <v>0</v>
      </c>
      <c r="G87" s="41" t="n">
        <v>101041587644</v>
      </c>
    </row>
    <row r="88" customFormat="false" ht="48" hidden="false" customHeight="true" outlineLevel="0" collapsed="false">
      <c r="A88" s="40" t="n">
        <f aca="false">A87+1</f>
        <v>78</v>
      </c>
      <c r="B88" s="51" t="s">
        <v>485</v>
      </c>
      <c r="C88" s="52" t="s">
        <v>484</v>
      </c>
      <c r="D88" s="53" t="n">
        <v>1</v>
      </c>
      <c r="E88" s="54" t="n">
        <v>74000</v>
      </c>
      <c r="F88" s="44" t="n">
        <v>0</v>
      </c>
      <c r="G88" s="41" t="n">
        <v>101041587764</v>
      </c>
    </row>
    <row r="89" customFormat="false" ht="48" hidden="false" customHeight="true" outlineLevel="0" collapsed="false">
      <c r="A89" s="40" t="n">
        <f aca="false">A88+1</f>
        <v>79</v>
      </c>
      <c r="B89" s="51" t="s">
        <v>486</v>
      </c>
      <c r="C89" s="52" t="s">
        <v>487</v>
      </c>
      <c r="D89" s="53" t="n">
        <v>1</v>
      </c>
      <c r="E89" s="54" t="n">
        <v>74000</v>
      </c>
      <c r="F89" s="44" t="n">
        <v>0</v>
      </c>
      <c r="G89" s="41" t="n">
        <v>101041258644</v>
      </c>
    </row>
    <row r="90" customFormat="false" ht="30" hidden="false" customHeight="false" outlineLevel="0" collapsed="false">
      <c r="A90" s="40" t="n">
        <f aca="false">A89+1</f>
        <v>80</v>
      </c>
      <c r="B90" s="41" t="s">
        <v>488</v>
      </c>
      <c r="C90" s="52" t="s">
        <v>489</v>
      </c>
      <c r="D90" s="42" t="n">
        <v>1</v>
      </c>
      <c r="E90" s="54" t="n">
        <v>20852.5</v>
      </c>
      <c r="F90" s="44" t="n">
        <v>0</v>
      </c>
      <c r="G90" s="41" t="n">
        <v>101041544544</v>
      </c>
    </row>
    <row r="91" customFormat="false" ht="30" hidden="false" customHeight="false" outlineLevel="0" collapsed="false">
      <c r="A91" s="40" t="n">
        <f aca="false">A90+1</f>
        <v>81</v>
      </c>
      <c r="B91" s="41" t="s">
        <v>490</v>
      </c>
      <c r="C91" s="52" t="s">
        <v>489</v>
      </c>
      <c r="D91" s="42" t="n">
        <v>1</v>
      </c>
      <c r="E91" s="54" t="n">
        <v>20852.5</v>
      </c>
      <c r="F91" s="44" t="n">
        <v>0</v>
      </c>
      <c r="G91" s="41" t="n">
        <v>101041780644</v>
      </c>
    </row>
    <row r="92" customFormat="false" ht="18.6" hidden="false" customHeight="true" outlineLevel="0" collapsed="false">
      <c r="A92" s="40" t="n">
        <f aca="false">A91+1</f>
        <v>82</v>
      </c>
      <c r="B92" s="41" t="s">
        <v>491</v>
      </c>
      <c r="C92" s="52" t="s">
        <v>489</v>
      </c>
      <c r="D92" s="42" t="n">
        <v>1</v>
      </c>
      <c r="E92" s="54" t="n">
        <v>20852.5</v>
      </c>
      <c r="F92" s="44" t="n">
        <v>0</v>
      </c>
      <c r="G92" s="41" t="n">
        <v>101041770644</v>
      </c>
    </row>
    <row r="93" customFormat="false" ht="30" hidden="false" customHeight="false" outlineLevel="0" collapsed="false">
      <c r="A93" s="40" t="n">
        <f aca="false">A92+1</f>
        <v>83</v>
      </c>
      <c r="B93" s="41" t="s">
        <v>492</v>
      </c>
      <c r="C93" s="52" t="s">
        <v>489</v>
      </c>
      <c r="D93" s="42" t="n">
        <v>1</v>
      </c>
      <c r="E93" s="54" t="n">
        <v>20852.5</v>
      </c>
      <c r="F93" s="44" t="n">
        <v>0</v>
      </c>
      <c r="G93" s="41" t="n">
        <v>101041250644</v>
      </c>
    </row>
    <row r="94" customFormat="false" ht="30" hidden="false" customHeight="false" outlineLevel="0" collapsed="false">
      <c r="A94" s="40" t="n">
        <f aca="false">A93+1</f>
        <v>84</v>
      </c>
      <c r="B94" s="41" t="s">
        <v>493</v>
      </c>
      <c r="C94" s="52" t="s">
        <v>489</v>
      </c>
      <c r="D94" s="42" t="n">
        <v>1</v>
      </c>
      <c r="E94" s="54" t="n">
        <v>20852.5</v>
      </c>
      <c r="F94" s="44" t="n">
        <v>0</v>
      </c>
      <c r="G94" s="41" t="n">
        <v>101041711144</v>
      </c>
    </row>
    <row r="95" customFormat="false" ht="30" hidden="false" customHeight="false" outlineLevel="0" collapsed="false">
      <c r="A95" s="40" t="n">
        <f aca="false">A94+1</f>
        <v>85</v>
      </c>
      <c r="B95" s="41" t="s">
        <v>494</v>
      </c>
      <c r="C95" s="52" t="s">
        <v>495</v>
      </c>
      <c r="D95" s="42" t="n">
        <v>1</v>
      </c>
      <c r="E95" s="54" t="n">
        <v>25840</v>
      </c>
      <c r="F95" s="44" t="n">
        <v>0</v>
      </c>
      <c r="G95" s="41" t="n">
        <v>101041244644</v>
      </c>
    </row>
    <row r="96" customFormat="false" ht="30" hidden="false" customHeight="false" outlineLevel="0" collapsed="false">
      <c r="A96" s="40" t="n">
        <f aca="false">A95+1</f>
        <v>86</v>
      </c>
      <c r="B96" s="41" t="s">
        <v>496</v>
      </c>
      <c r="C96" s="52" t="s">
        <v>495</v>
      </c>
      <c r="D96" s="42" t="n">
        <v>1</v>
      </c>
      <c r="E96" s="54" t="n">
        <v>25840</v>
      </c>
      <c r="F96" s="44" t="n">
        <v>0</v>
      </c>
      <c r="G96" s="41" t="n">
        <v>101043330644</v>
      </c>
    </row>
    <row r="97" customFormat="false" ht="30" hidden="false" customHeight="false" outlineLevel="0" collapsed="false">
      <c r="A97" s="40" t="n">
        <f aca="false">A96+1</f>
        <v>87</v>
      </c>
      <c r="B97" s="41" t="s">
        <v>497</v>
      </c>
      <c r="C97" s="52" t="s">
        <v>495</v>
      </c>
      <c r="D97" s="42" t="n">
        <v>1</v>
      </c>
      <c r="E97" s="54" t="n">
        <v>25840</v>
      </c>
      <c r="F97" s="44" t="n">
        <v>0</v>
      </c>
      <c r="G97" s="41" t="n">
        <v>101045550644</v>
      </c>
    </row>
    <row r="98" customFormat="false" ht="30" hidden="false" customHeight="false" outlineLevel="0" collapsed="false">
      <c r="A98" s="40" t="n">
        <f aca="false">A97+1</f>
        <v>88</v>
      </c>
      <c r="B98" s="41" t="s">
        <v>498</v>
      </c>
      <c r="C98" s="52" t="s">
        <v>495</v>
      </c>
      <c r="D98" s="42" t="n">
        <v>1</v>
      </c>
      <c r="E98" s="54" t="n">
        <v>25840</v>
      </c>
      <c r="F98" s="44" t="n">
        <v>0</v>
      </c>
      <c r="G98" s="41" t="n">
        <v>101041666644</v>
      </c>
    </row>
    <row r="99" customFormat="false" ht="30" hidden="false" customHeight="false" outlineLevel="0" collapsed="false">
      <c r="A99" s="40" t="n">
        <f aca="false">A98+1</f>
        <v>89</v>
      </c>
      <c r="B99" s="41" t="s">
        <v>499</v>
      </c>
      <c r="C99" s="52" t="s">
        <v>495</v>
      </c>
      <c r="D99" s="42" t="n">
        <v>1</v>
      </c>
      <c r="E99" s="54" t="n">
        <v>25840</v>
      </c>
      <c r="F99" s="44" t="n">
        <v>0</v>
      </c>
      <c r="G99" s="41" t="n">
        <v>101041006644</v>
      </c>
    </row>
    <row r="100" customFormat="false" ht="30" hidden="false" customHeight="false" outlineLevel="0" collapsed="false">
      <c r="A100" s="40" t="n">
        <f aca="false">A99+1</f>
        <v>90</v>
      </c>
      <c r="B100" s="41" t="s">
        <v>500</v>
      </c>
      <c r="C100" s="52" t="s">
        <v>501</v>
      </c>
      <c r="D100" s="42" t="n">
        <v>1</v>
      </c>
      <c r="E100" s="57" t="n">
        <v>30961</v>
      </c>
      <c r="F100" s="44" t="n">
        <v>14448.04</v>
      </c>
      <c r="G100" s="58" t="n">
        <v>101041578404</v>
      </c>
    </row>
    <row r="101" customFormat="false" ht="30" hidden="false" customHeight="false" outlineLevel="0" collapsed="false">
      <c r="A101" s="40" t="n">
        <f aca="false">A100+1</f>
        <v>91</v>
      </c>
      <c r="B101" s="41" t="s">
        <v>502</v>
      </c>
      <c r="C101" s="52" t="s">
        <v>503</v>
      </c>
      <c r="D101" s="42" t="n">
        <v>1</v>
      </c>
      <c r="E101" s="54" t="n">
        <v>20340</v>
      </c>
      <c r="F101" s="44" t="n">
        <v>0</v>
      </c>
      <c r="G101" s="41" t="n">
        <v>101041252544</v>
      </c>
    </row>
    <row r="102" customFormat="false" ht="30" hidden="false" customHeight="false" outlineLevel="0" collapsed="false">
      <c r="A102" s="40" t="n">
        <f aca="false">A101+1</f>
        <v>92</v>
      </c>
      <c r="B102" s="41" t="s">
        <v>504</v>
      </c>
      <c r="C102" s="52" t="s">
        <v>505</v>
      </c>
      <c r="D102" s="42" t="n">
        <v>1</v>
      </c>
      <c r="E102" s="54" t="n">
        <v>20200</v>
      </c>
      <c r="F102" s="44" t="n">
        <v>0</v>
      </c>
      <c r="G102" s="41" t="n">
        <v>101041457644</v>
      </c>
    </row>
    <row r="103" customFormat="false" ht="15" hidden="false" customHeight="true" outlineLevel="0" collapsed="false">
      <c r="A103" s="40" t="n">
        <f aca="false">A102+1</f>
        <v>93</v>
      </c>
      <c r="B103" s="41" t="s">
        <v>506</v>
      </c>
      <c r="C103" s="59" t="s">
        <v>507</v>
      </c>
      <c r="D103" s="42" t="n">
        <v>1</v>
      </c>
      <c r="E103" s="43" t="n">
        <v>22410</v>
      </c>
      <c r="F103" s="44" t="n">
        <v>0</v>
      </c>
      <c r="G103" s="58" t="n">
        <v>101061240644</v>
      </c>
    </row>
    <row r="104" customFormat="false" ht="30" hidden="false" customHeight="false" outlineLevel="0" collapsed="false">
      <c r="A104" s="40" t="n">
        <f aca="false">A103+1</f>
        <v>94</v>
      </c>
      <c r="B104" s="41" t="s">
        <v>508</v>
      </c>
      <c r="C104" s="59" t="s">
        <v>509</v>
      </c>
      <c r="D104" s="42" t="n">
        <v>1</v>
      </c>
      <c r="E104" s="57" t="n">
        <v>25515</v>
      </c>
      <c r="F104" s="44" t="n">
        <v>0</v>
      </c>
      <c r="G104" s="58" t="n">
        <v>101064800647</v>
      </c>
    </row>
    <row r="105" customFormat="false" ht="30" hidden="false" customHeight="false" outlineLevel="0" collapsed="false">
      <c r="A105" s="40" t="n">
        <f aca="false">A104+1</f>
        <v>95</v>
      </c>
      <c r="B105" s="41" t="s">
        <v>510</v>
      </c>
      <c r="C105" s="42" t="s">
        <v>511</v>
      </c>
      <c r="D105" s="42" t="n">
        <v>1</v>
      </c>
      <c r="E105" s="47" t="n">
        <v>219000</v>
      </c>
      <c r="F105" s="44" t="n">
        <v>0</v>
      </c>
      <c r="G105" s="41" t="n">
        <v>101065890645</v>
      </c>
    </row>
    <row r="106" customFormat="false" ht="16.9" hidden="false" customHeight="true" outlineLevel="0" collapsed="false">
      <c r="A106" s="40" t="n">
        <f aca="false">A105+1</f>
        <v>96</v>
      </c>
      <c r="B106" s="41" t="s">
        <v>512</v>
      </c>
      <c r="C106" s="42" t="s">
        <v>513</v>
      </c>
      <c r="D106" s="42" t="n">
        <v>1</v>
      </c>
      <c r="E106" s="43" t="n">
        <v>37000</v>
      </c>
      <c r="F106" s="44" t="n">
        <v>0</v>
      </c>
      <c r="G106" s="41" t="n">
        <v>101041007647</v>
      </c>
    </row>
    <row r="107" customFormat="false" ht="21.75" hidden="false" customHeight="true" outlineLevel="0" collapsed="false">
      <c r="A107" s="40" t="n">
        <f aca="false">A106+1</f>
        <v>97</v>
      </c>
      <c r="B107" s="41" t="s">
        <v>514</v>
      </c>
      <c r="C107" s="42" t="s">
        <v>515</v>
      </c>
      <c r="D107" s="42" t="n">
        <v>1</v>
      </c>
      <c r="E107" s="43" t="n">
        <v>54843</v>
      </c>
      <c r="F107" s="44" t="n">
        <v>0</v>
      </c>
      <c r="G107" s="41" t="n">
        <v>101061500647</v>
      </c>
    </row>
    <row r="108" customFormat="false" ht="30" hidden="false" customHeight="false" outlineLevel="0" collapsed="false">
      <c r="A108" s="40" t="n">
        <f aca="false">A107+1</f>
        <v>98</v>
      </c>
      <c r="B108" s="41" t="s">
        <v>516</v>
      </c>
      <c r="C108" s="42" t="s">
        <v>517</v>
      </c>
      <c r="D108" s="42" t="n">
        <v>1</v>
      </c>
      <c r="E108" s="43" t="n">
        <v>33400</v>
      </c>
      <c r="F108" s="44" t="n">
        <v>0</v>
      </c>
      <c r="G108" s="41" t="n">
        <v>101061422844</v>
      </c>
    </row>
    <row r="109" customFormat="false" ht="30" hidden="false" customHeight="false" outlineLevel="0" collapsed="false">
      <c r="A109" s="40" t="n">
        <f aca="false">A108+1</f>
        <v>99</v>
      </c>
      <c r="B109" s="41" t="s">
        <v>518</v>
      </c>
      <c r="C109" s="60" t="s">
        <v>519</v>
      </c>
      <c r="D109" s="42" t="n">
        <v>1</v>
      </c>
      <c r="E109" s="57" t="n">
        <v>29700</v>
      </c>
      <c r="F109" s="44" t="n">
        <v>0</v>
      </c>
      <c r="G109" s="58" t="n">
        <v>101041022640</v>
      </c>
    </row>
    <row r="110" customFormat="false" ht="17.45" hidden="false" customHeight="true" outlineLevel="0" collapsed="false">
      <c r="A110" s="40" t="n">
        <f aca="false">A109+1</f>
        <v>100</v>
      </c>
      <c r="B110" s="41" t="s">
        <v>520</v>
      </c>
      <c r="C110" s="61" t="s">
        <v>521</v>
      </c>
      <c r="D110" s="42" t="n">
        <v>1</v>
      </c>
      <c r="E110" s="57" t="n">
        <v>32081</v>
      </c>
      <c r="F110" s="44" t="n">
        <v>0</v>
      </c>
      <c r="G110" s="58" t="n">
        <v>101061870644</v>
      </c>
    </row>
    <row r="111" customFormat="false" ht="30" hidden="false" customHeight="false" outlineLevel="0" collapsed="false">
      <c r="A111" s="40" t="n">
        <f aca="false">A110+1</f>
        <v>101</v>
      </c>
      <c r="B111" s="41" t="s">
        <v>522</v>
      </c>
      <c r="C111" s="60" t="s">
        <v>523</v>
      </c>
      <c r="D111" s="42" t="n">
        <v>1</v>
      </c>
      <c r="E111" s="57" t="n">
        <v>97375</v>
      </c>
      <c r="F111" s="44" t="n">
        <v>17040.46</v>
      </c>
      <c r="G111" s="58" t="n">
        <v>101041800647</v>
      </c>
    </row>
    <row r="112" customFormat="false" ht="30" hidden="false" customHeight="false" outlineLevel="0" collapsed="false">
      <c r="A112" s="40" t="n">
        <f aca="false">A111+1</f>
        <v>102</v>
      </c>
      <c r="B112" s="41" t="s">
        <v>524</v>
      </c>
      <c r="C112" s="52" t="s">
        <v>525</v>
      </c>
      <c r="D112" s="42" t="n">
        <v>1</v>
      </c>
      <c r="E112" s="57" t="n">
        <v>20880</v>
      </c>
      <c r="F112" s="44" t="n">
        <v>0</v>
      </c>
      <c r="G112" s="62" t="n">
        <v>101041233005</v>
      </c>
    </row>
    <row r="113" customFormat="false" ht="15.6" hidden="false" customHeight="true" outlineLevel="0" collapsed="false">
      <c r="A113" s="40" t="n">
        <f aca="false">A112+1</f>
        <v>103</v>
      </c>
      <c r="B113" s="41" t="s">
        <v>526</v>
      </c>
      <c r="C113" s="59" t="s">
        <v>527</v>
      </c>
      <c r="D113" s="42" t="n">
        <v>1</v>
      </c>
      <c r="E113" s="57" t="n">
        <v>22800</v>
      </c>
      <c r="F113" s="43" t="n">
        <v>0</v>
      </c>
      <c r="G113" s="62" t="n">
        <v>101041526646</v>
      </c>
    </row>
    <row r="114" customFormat="false" ht="30" hidden="false" customHeight="false" outlineLevel="0" collapsed="false">
      <c r="A114" s="40" t="n">
        <f aca="false">A113+1</f>
        <v>104</v>
      </c>
      <c r="B114" s="41" t="s">
        <v>528</v>
      </c>
      <c r="C114" s="59" t="s">
        <v>529</v>
      </c>
      <c r="D114" s="42" t="n">
        <v>1</v>
      </c>
      <c r="E114" s="57" t="n">
        <v>21030</v>
      </c>
      <c r="F114" s="44" t="n">
        <v>0</v>
      </c>
      <c r="G114" s="62" t="n">
        <v>101041300653</v>
      </c>
    </row>
    <row r="115" customFormat="false" ht="30" hidden="false" customHeight="false" outlineLevel="0" collapsed="false">
      <c r="A115" s="40" t="n">
        <f aca="false">A114+1</f>
        <v>105</v>
      </c>
      <c r="B115" s="41" t="s">
        <v>530</v>
      </c>
      <c r="C115" s="59" t="s">
        <v>531</v>
      </c>
      <c r="D115" s="42" t="n">
        <v>1</v>
      </c>
      <c r="E115" s="57" t="n">
        <v>23500</v>
      </c>
      <c r="F115" s="44" t="n">
        <v>0</v>
      </c>
      <c r="G115" s="58" t="n">
        <v>101041200652</v>
      </c>
    </row>
    <row r="116" customFormat="false" ht="30" hidden="false" customHeight="false" outlineLevel="0" collapsed="false">
      <c r="A116" s="40" t="n">
        <f aca="false">A115+1</f>
        <v>106</v>
      </c>
      <c r="B116" s="41" t="s">
        <v>532</v>
      </c>
      <c r="C116" s="59" t="s">
        <v>533</v>
      </c>
      <c r="D116" s="42" t="n">
        <v>1</v>
      </c>
      <c r="E116" s="57" t="n">
        <v>34250</v>
      </c>
      <c r="F116" s="57" t="n">
        <v>0</v>
      </c>
      <c r="G116" s="62" t="n">
        <v>101041257659</v>
      </c>
    </row>
    <row r="117" customFormat="false" ht="30" hidden="false" customHeight="false" outlineLevel="0" collapsed="false">
      <c r="A117" s="40" t="n">
        <f aca="false">A116+1</f>
        <v>107</v>
      </c>
      <c r="B117" s="41" t="s">
        <v>534</v>
      </c>
      <c r="C117" s="59" t="s">
        <v>533</v>
      </c>
      <c r="D117" s="42" t="n">
        <v>1</v>
      </c>
      <c r="E117" s="57" t="n">
        <v>34250</v>
      </c>
      <c r="F117" s="44" t="n">
        <v>0</v>
      </c>
      <c r="G117" s="62" t="n">
        <v>101041257660</v>
      </c>
    </row>
    <row r="118" customFormat="false" ht="30" hidden="false" customHeight="false" outlineLevel="0" collapsed="false">
      <c r="A118" s="40" t="n">
        <f aca="false">A117+1</f>
        <v>108</v>
      </c>
      <c r="B118" s="41" t="s">
        <v>535</v>
      </c>
      <c r="C118" s="59" t="s">
        <v>536</v>
      </c>
      <c r="D118" s="42" t="n">
        <v>1</v>
      </c>
      <c r="E118" s="57" t="n">
        <v>45500</v>
      </c>
      <c r="F118" s="44" t="n">
        <v>0</v>
      </c>
      <c r="G118" s="58" t="n">
        <v>101041369661</v>
      </c>
    </row>
    <row r="119" customFormat="false" ht="30" hidden="false" customHeight="false" outlineLevel="0" collapsed="false">
      <c r="A119" s="40" t="n">
        <f aca="false">A118+1</f>
        <v>109</v>
      </c>
      <c r="B119" s="41" t="s">
        <v>537</v>
      </c>
      <c r="C119" s="59" t="s">
        <v>536</v>
      </c>
      <c r="D119" s="42" t="n">
        <v>1</v>
      </c>
      <c r="E119" s="57" t="n">
        <v>45500</v>
      </c>
      <c r="F119" s="44" t="n">
        <v>0</v>
      </c>
      <c r="G119" s="58" t="n">
        <v>101041369662</v>
      </c>
    </row>
    <row r="120" customFormat="false" ht="30" hidden="false" customHeight="false" outlineLevel="0" collapsed="false">
      <c r="A120" s="40" t="n">
        <f aca="false">A119+1</f>
        <v>110</v>
      </c>
      <c r="B120" s="41" t="s">
        <v>538</v>
      </c>
      <c r="C120" s="59" t="s">
        <v>536</v>
      </c>
      <c r="D120" s="42" t="n">
        <v>1</v>
      </c>
      <c r="E120" s="57" t="n">
        <v>45500</v>
      </c>
      <c r="F120" s="44" t="n">
        <v>0</v>
      </c>
      <c r="G120" s="58" t="n">
        <v>101041369663</v>
      </c>
    </row>
    <row r="121" customFormat="false" ht="30" hidden="false" customHeight="false" outlineLevel="0" collapsed="false">
      <c r="A121" s="40" t="n">
        <f aca="false">A120+1</f>
        <v>111</v>
      </c>
      <c r="B121" s="41" t="s">
        <v>539</v>
      </c>
      <c r="C121" s="59" t="s">
        <v>540</v>
      </c>
      <c r="D121" s="42" t="n">
        <v>1</v>
      </c>
      <c r="E121" s="57" t="n">
        <v>48200</v>
      </c>
      <c r="F121" s="44" t="n">
        <v>0</v>
      </c>
      <c r="G121" s="58" t="n">
        <v>101041987664</v>
      </c>
    </row>
    <row r="122" customFormat="false" ht="30" hidden="false" customHeight="false" outlineLevel="0" collapsed="false">
      <c r="A122" s="40" t="n">
        <f aca="false">A121+1</f>
        <v>112</v>
      </c>
      <c r="B122" s="41" t="s">
        <v>541</v>
      </c>
      <c r="C122" s="59" t="s">
        <v>542</v>
      </c>
      <c r="D122" s="42" t="n">
        <v>1</v>
      </c>
      <c r="E122" s="57" t="n">
        <v>29413</v>
      </c>
      <c r="F122" s="44" t="n">
        <v>0</v>
      </c>
      <c r="G122" s="58" t="n">
        <v>101061004704</v>
      </c>
    </row>
    <row r="123" customFormat="false" ht="30" hidden="false" customHeight="false" outlineLevel="0" collapsed="false">
      <c r="A123" s="40" t="n">
        <f aca="false">A122+1</f>
        <v>113</v>
      </c>
      <c r="B123" s="41" t="s">
        <v>543</v>
      </c>
      <c r="C123" s="59" t="s">
        <v>544</v>
      </c>
      <c r="D123" s="42" t="n">
        <v>1</v>
      </c>
      <c r="E123" s="57" t="n">
        <v>22560</v>
      </c>
      <c r="F123" s="44" t="n">
        <v>0</v>
      </c>
      <c r="G123" s="58" t="n">
        <v>101061003212</v>
      </c>
    </row>
    <row r="124" customFormat="false" ht="30" hidden="false" customHeight="false" outlineLevel="0" collapsed="false">
      <c r="A124" s="40" t="n">
        <f aca="false">A123+1</f>
        <v>114</v>
      </c>
      <c r="B124" s="41" t="s">
        <v>545</v>
      </c>
      <c r="C124" s="59" t="s">
        <v>546</v>
      </c>
      <c r="D124" s="42" t="n">
        <v>1</v>
      </c>
      <c r="E124" s="57" t="n">
        <v>29104</v>
      </c>
      <c r="F124" s="44" t="n">
        <v>0</v>
      </c>
      <c r="G124" s="58" t="n">
        <v>101061003499</v>
      </c>
    </row>
    <row r="125" customFormat="false" ht="30" hidden="false" customHeight="false" outlineLevel="0" collapsed="false">
      <c r="A125" s="40" t="n">
        <f aca="false">A124+1</f>
        <v>115</v>
      </c>
      <c r="B125" s="41" t="s">
        <v>547</v>
      </c>
      <c r="C125" s="59" t="s">
        <v>548</v>
      </c>
      <c r="D125" s="42" t="n">
        <v>1</v>
      </c>
      <c r="E125" s="57" t="n">
        <v>20200</v>
      </c>
      <c r="F125" s="44" t="n">
        <v>0</v>
      </c>
      <c r="G125" s="58" t="n">
        <v>101041000704</v>
      </c>
    </row>
    <row r="126" customFormat="false" ht="30" hidden="false" customHeight="false" outlineLevel="0" collapsed="false">
      <c r="A126" s="40" t="n">
        <f aca="false">A125+1</f>
        <v>116</v>
      </c>
      <c r="B126" s="41" t="s">
        <v>549</v>
      </c>
      <c r="C126" s="59" t="s">
        <v>550</v>
      </c>
      <c r="D126" s="42" t="n">
        <v>1</v>
      </c>
      <c r="E126" s="57" t="n">
        <v>22200</v>
      </c>
      <c r="F126" s="44" t="n">
        <v>0</v>
      </c>
      <c r="G126" s="58" t="n">
        <v>101045000703</v>
      </c>
    </row>
    <row r="127" customFormat="false" ht="30" hidden="false" customHeight="false" outlineLevel="0" collapsed="false">
      <c r="A127" s="40" t="n">
        <f aca="false">A126+1</f>
        <v>117</v>
      </c>
      <c r="B127" s="41" t="s">
        <v>551</v>
      </c>
      <c r="C127" s="63" t="s">
        <v>552</v>
      </c>
      <c r="D127" s="42" t="n">
        <v>1</v>
      </c>
      <c r="E127" s="57" t="n">
        <v>25650</v>
      </c>
      <c r="F127" s="44" t="n">
        <v>0</v>
      </c>
      <c r="G127" s="58" t="n">
        <v>101041000758</v>
      </c>
    </row>
    <row r="128" customFormat="false" ht="30" hidden="false" customHeight="false" outlineLevel="0" collapsed="false">
      <c r="A128" s="40" t="n">
        <f aca="false">A127+1</f>
        <v>118</v>
      </c>
      <c r="B128" s="41" t="s">
        <v>553</v>
      </c>
      <c r="C128" s="63" t="s">
        <v>550</v>
      </c>
      <c r="D128" s="42" t="n">
        <v>1</v>
      </c>
      <c r="E128" s="57" t="n">
        <v>22200</v>
      </c>
      <c r="F128" s="44" t="n">
        <v>0</v>
      </c>
      <c r="G128" s="58" t="n">
        <v>101048000704</v>
      </c>
    </row>
    <row r="129" customFormat="false" ht="30" hidden="false" customHeight="false" outlineLevel="0" collapsed="false">
      <c r="A129" s="40" t="n">
        <f aca="false">A128+1</f>
        <v>119</v>
      </c>
      <c r="B129" s="41" t="s">
        <v>554</v>
      </c>
      <c r="C129" s="63" t="s">
        <v>555</v>
      </c>
      <c r="D129" s="42" t="n">
        <v>1</v>
      </c>
      <c r="E129" s="57" t="n">
        <v>29700</v>
      </c>
      <c r="F129" s="44" t="n">
        <v>0</v>
      </c>
      <c r="G129" s="58" t="n">
        <v>101048900070</v>
      </c>
    </row>
    <row r="130" customFormat="false" ht="30" hidden="false" customHeight="false" outlineLevel="0" collapsed="false">
      <c r="A130" s="40" t="n">
        <f aca="false">A129+1</f>
        <v>120</v>
      </c>
      <c r="B130" s="41" t="s">
        <v>556</v>
      </c>
      <c r="C130" s="63" t="s">
        <v>557</v>
      </c>
      <c r="D130" s="42" t="n">
        <v>1</v>
      </c>
      <c r="E130" s="57" t="n">
        <v>40000</v>
      </c>
      <c r="F130" s="44" t="n">
        <v>0</v>
      </c>
      <c r="G130" s="58" t="n">
        <v>101068000706</v>
      </c>
    </row>
    <row r="131" customFormat="false" ht="30" hidden="false" customHeight="false" outlineLevel="0" collapsed="false">
      <c r="A131" s="40" t="n">
        <f aca="false">A130+1</f>
        <v>121</v>
      </c>
      <c r="B131" s="41" t="s">
        <v>558</v>
      </c>
      <c r="C131" s="63" t="s">
        <v>559</v>
      </c>
      <c r="D131" s="42" t="n">
        <v>1</v>
      </c>
      <c r="E131" s="57" t="n">
        <v>22480</v>
      </c>
      <c r="F131" s="44" t="n">
        <v>0</v>
      </c>
      <c r="G131" s="58" t="n">
        <v>101069000703</v>
      </c>
    </row>
    <row r="132" customFormat="false" ht="30" hidden="false" customHeight="false" outlineLevel="0" collapsed="false">
      <c r="A132" s="40" t="n">
        <f aca="false">A131+1</f>
        <v>122</v>
      </c>
      <c r="B132" s="41" t="s">
        <v>560</v>
      </c>
      <c r="C132" s="64" t="s">
        <v>561</v>
      </c>
      <c r="D132" s="42" t="n">
        <v>1</v>
      </c>
      <c r="E132" s="57" t="n">
        <v>24805</v>
      </c>
      <c r="F132" s="44" t="n">
        <v>0</v>
      </c>
      <c r="G132" s="58" t="n">
        <v>101045000707</v>
      </c>
    </row>
    <row r="133" customFormat="false" ht="30" hidden="false" customHeight="false" outlineLevel="0" collapsed="false">
      <c r="A133" s="40" t="n">
        <f aca="false">A132+1</f>
        <v>123</v>
      </c>
      <c r="B133" s="41" t="s">
        <v>562</v>
      </c>
      <c r="C133" s="63" t="s">
        <v>561</v>
      </c>
      <c r="D133" s="42" t="n">
        <v>1</v>
      </c>
      <c r="E133" s="57" t="n">
        <v>24805</v>
      </c>
      <c r="F133" s="44" t="n">
        <v>0</v>
      </c>
      <c r="G133" s="58" t="n">
        <v>101048000708</v>
      </c>
    </row>
    <row r="134" customFormat="false" ht="30" hidden="false" customHeight="false" outlineLevel="0" collapsed="false">
      <c r="A134" s="40" t="n">
        <f aca="false">A133+1</f>
        <v>124</v>
      </c>
      <c r="B134" s="41" t="s">
        <v>563</v>
      </c>
      <c r="C134" s="63" t="s">
        <v>564</v>
      </c>
      <c r="D134" s="42" t="n">
        <v>1</v>
      </c>
      <c r="E134" s="57" t="n">
        <v>31900</v>
      </c>
      <c r="F134" s="44" t="n">
        <v>0</v>
      </c>
      <c r="G134" s="58" t="n">
        <v>101060000706</v>
      </c>
    </row>
    <row r="135" customFormat="false" ht="30" hidden="false" customHeight="false" outlineLevel="0" collapsed="false">
      <c r="A135" s="40" t="n">
        <f aca="false">A134+1</f>
        <v>125</v>
      </c>
      <c r="B135" s="41" t="s">
        <v>565</v>
      </c>
      <c r="C135" s="63" t="s">
        <v>564</v>
      </c>
      <c r="D135" s="42" t="n">
        <v>1</v>
      </c>
      <c r="E135" s="57" t="n">
        <v>31900</v>
      </c>
      <c r="F135" s="44" t="n">
        <v>0</v>
      </c>
      <c r="G135" s="58" t="n">
        <v>101060000707</v>
      </c>
    </row>
    <row r="136" customFormat="false" ht="30" hidden="false" customHeight="false" outlineLevel="0" collapsed="false">
      <c r="A136" s="40" t="n">
        <f aca="false">A135+1</f>
        <v>126</v>
      </c>
      <c r="B136" s="41" t="s">
        <v>566</v>
      </c>
      <c r="C136" s="63" t="s">
        <v>564</v>
      </c>
      <c r="D136" s="42" t="n">
        <v>1</v>
      </c>
      <c r="E136" s="57" t="n">
        <v>31900</v>
      </c>
      <c r="F136" s="44" t="n">
        <v>0</v>
      </c>
      <c r="G136" s="58" t="n">
        <v>101060000708</v>
      </c>
    </row>
    <row r="137" customFormat="false" ht="17.45" hidden="false" customHeight="true" outlineLevel="0" collapsed="false">
      <c r="A137" s="40" t="n">
        <f aca="false">A136+1</f>
        <v>127</v>
      </c>
      <c r="B137" s="41" t="s">
        <v>567</v>
      </c>
      <c r="C137" s="63" t="s">
        <v>568</v>
      </c>
      <c r="D137" s="42" t="n">
        <v>1</v>
      </c>
      <c r="E137" s="57" t="n">
        <v>34500</v>
      </c>
      <c r="F137" s="44" t="n">
        <v>0</v>
      </c>
      <c r="G137" s="58" t="n">
        <v>101040000704</v>
      </c>
    </row>
    <row r="138" customFormat="false" ht="30" hidden="false" customHeight="false" outlineLevel="0" collapsed="false">
      <c r="A138" s="40" t="n">
        <f aca="false">A137+1</f>
        <v>128</v>
      </c>
      <c r="B138" s="41" t="s">
        <v>569</v>
      </c>
      <c r="C138" s="64" t="s">
        <v>570</v>
      </c>
      <c r="D138" s="42" t="n">
        <v>1</v>
      </c>
      <c r="E138" s="57" t="n">
        <v>66400</v>
      </c>
      <c r="F138" s="44" t="n">
        <v>9485.44</v>
      </c>
      <c r="G138" s="58" t="n">
        <v>101048000706</v>
      </c>
    </row>
    <row r="139" customFormat="false" ht="30" hidden="false" customHeight="false" outlineLevel="0" collapsed="false">
      <c r="A139" s="40" t="n">
        <f aca="false">A138+1</f>
        <v>129</v>
      </c>
      <c r="B139" s="41" t="s">
        <v>571</v>
      </c>
      <c r="C139" s="65" t="s">
        <v>572</v>
      </c>
      <c r="D139" s="42" t="n">
        <v>1</v>
      </c>
      <c r="E139" s="57" t="n">
        <v>31900</v>
      </c>
      <c r="F139" s="44" t="n">
        <v>0</v>
      </c>
      <c r="G139" s="58" t="n">
        <v>10104000706</v>
      </c>
    </row>
    <row r="140" customFormat="false" ht="15" hidden="false" customHeight="true" outlineLevel="0" collapsed="false">
      <c r="A140" s="40" t="n">
        <f aca="false">A139+1</f>
        <v>130</v>
      </c>
      <c r="B140" s="41" t="s">
        <v>573</v>
      </c>
      <c r="C140" s="63" t="s">
        <v>574</v>
      </c>
      <c r="D140" s="42" t="n">
        <v>1</v>
      </c>
      <c r="E140" s="66" t="n">
        <v>29000</v>
      </c>
      <c r="F140" s="44" t="n">
        <v>0</v>
      </c>
      <c r="G140" s="62" t="n">
        <v>101040000701</v>
      </c>
    </row>
    <row r="141" customFormat="false" ht="16.9" hidden="false" customHeight="true" outlineLevel="0" collapsed="false">
      <c r="A141" s="40" t="n">
        <f aca="false">A140+1</f>
        <v>131</v>
      </c>
      <c r="B141" s="41" t="s">
        <v>575</v>
      </c>
      <c r="C141" s="63" t="s">
        <v>576</v>
      </c>
      <c r="D141" s="42" t="n">
        <v>1</v>
      </c>
      <c r="E141" s="67" t="n">
        <v>23000</v>
      </c>
      <c r="F141" s="44" t="n">
        <v>0</v>
      </c>
      <c r="G141" s="62" t="n">
        <v>101040000703</v>
      </c>
    </row>
    <row r="142" customFormat="false" ht="19.9" hidden="false" customHeight="true" outlineLevel="0" collapsed="false">
      <c r="A142" s="40" t="n">
        <f aca="false">A141+1</f>
        <v>132</v>
      </c>
      <c r="B142" s="41" t="s">
        <v>577</v>
      </c>
      <c r="C142" s="59" t="s">
        <v>578</v>
      </c>
      <c r="D142" s="42" t="n">
        <v>1</v>
      </c>
      <c r="E142" s="57" t="n">
        <v>29750</v>
      </c>
      <c r="F142" s="44" t="n">
        <v>0</v>
      </c>
      <c r="G142" s="58" t="n">
        <v>101041000473</v>
      </c>
    </row>
    <row r="143" customFormat="false" ht="15.6" hidden="false" customHeight="true" outlineLevel="0" collapsed="false">
      <c r="A143" s="40" t="n">
        <f aca="false">A142+1</f>
        <v>133</v>
      </c>
      <c r="B143" s="41" t="s">
        <v>579</v>
      </c>
      <c r="C143" s="59" t="s">
        <v>580</v>
      </c>
      <c r="D143" s="48" t="n">
        <v>1</v>
      </c>
      <c r="E143" s="57" t="n">
        <v>30220</v>
      </c>
      <c r="F143" s="68" t="n">
        <v>0</v>
      </c>
      <c r="G143" s="69" t="n">
        <v>101041000731</v>
      </c>
    </row>
    <row r="144" customFormat="false" ht="17.45" hidden="false" customHeight="true" outlineLevel="0" collapsed="false">
      <c r="A144" s="40" t="n">
        <f aca="false">A143+1</f>
        <v>134</v>
      </c>
      <c r="B144" s="41" t="s">
        <v>581</v>
      </c>
      <c r="C144" s="59" t="s">
        <v>582</v>
      </c>
      <c r="D144" s="48" t="n">
        <v>1</v>
      </c>
      <c r="E144" s="57" t="n">
        <v>29750</v>
      </c>
      <c r="F144" s="68" t="n">
        <v>0</v>
      </c>
      <c r="G144" s="62" t="n">
        <v>101041000175</v>
      </c>
    </row>
    <row r="145" customFormat="false" ht="19.15" hidden="false" customHeight="true" outlineLevel="0" collapsed="false">
      <c r="A145" s="40" t="n">
        <f aca="false">A144+1</f>
        <v>135</v>
      </c>
      <c r="B145" s="41" t="s">
        <v>583</v>
      </c>
      <c r="C145" s="59" t="s">
        <v>582</v>
      </c>
      <c r="D145" s="48" t="n">
        <v>1</v>
      </c>
      <c r="E145" s="57" t="n">
        <v>29750</v>
      </c>
      <c r="F145" s="68" t="n">
        <v>0</v>
      </c>
      <c r="G145" s="62" t="n">
        <v>101041001706</v>
      </c>
    </row>
    <row r="146" customFormat="false" ht="18" hidden="false" customHeight="true" outlineLevel="0" collapsed="false">
      <c r="A146" s="40" t="n">
        <f aca="false">A145+1</f>
        <v>136</v>
      </c>
      <c r="B146" s="41" t="s">
        <v>584</v>
      </c>
      <c r="C146" s="59" t="s">
        <v>585</v>
      </c>
      <c r="D146" s="42" t="n">
        <v>1</v>
      </c>
      <c r="E146" s="57" t="n">
        <v>29750</v>
      </c>
      <c r="F146" s="44" t="n">
        <v>0</v>
      </c>
      <c r="G146" s="62" t="n">
        <v>101041000177</v>
      </c>
    </row>
    <row r="147" customFormat="false" ht="16.15" hidden="false" customHeight="true" outlineLevel="0" collapsed="false">
      <c r="A147" s="40" t="n">
        <f aca="false">A146+1</f>
        <v>137</v>
      </c>
      <c r="B147" s="41" t="s">
        <v>586</v>
      </c>
      <c r="C147" s="59" t="s">
        <v>587</v>
      </c>
      <c r="D147" s="42" t="n">
        <v>1</v>
      </c>
      <c r="E147" s="70" t="n">
        <v>23600</v>
      </c>
      <c r="F147" s="44" t="n">
        <v>0</v>
      </c>
      <c r="G147" s="62" t="n">
        <v>101061020715</v>
      </c>
    </row>
    <row r="148" customFormat="false" ht="16.9" hidden="false" customHeight="true" outlineLevel="0" collapsed="false">
      <c r="A148" s="40" t="n">
        <f aca="false">A147+1</f>
        <v>138</v>
      </c>
      <c r="B148" s="41" t="s">
        <v>588</v>
      </c>
      <c r="C148" s="59" t="s">
        <v>587</v>
      </c>
      <c r="D148" s="42" t="n">
        <v>1</v>
      </c>
      <c r="E148" s="70" t="n">
        <v>23600</v>
      </c>
      <c r="F148" s="44" t="n">
        <v>0</v>
      </c>
      <c r="G148" s="62" t="n">
        <v>101061000737</v>
      </c>
    </row>
    <row r="149" customFormat="false" ht="17.45" hidden="false" customHeight="true" outlineLevel="0" collapsed="false">
      <c r="A149" s="40" t="n">
        <f aca="false">A148+1</f>
        <v>139</v>
      </c>
      <c r="B149" s="41" t="s">
        <v>589</v>
      </c>
      <c r="C149" s="59" t="s">
        <v>590</v>
      </c>
      <c r="D149" s="42" t="n">
        <v>1</v>
      </c>
      <c r="E149" s="67" t="n">
        <v>27800</v>
      </c>
      <c r="F149" s="44" t="n">
        <v>0</v>
      </c>
      <c r="G149" s="62" t="n">
        <v>101041000735</v>
      </c>
    </row>
    <row r="150" customFormat="false" ht="16.15" hidden="false" customHeight="true" outlineLevel="0" collapsed="false">
      <c r="A150" s="40" t="n">
        <f aca="false">A149+1</f>
        <v>140</v>
      </c>
      <c r="B150" s="41" t="s">
        <v>591</v>
      </c>
      <c r="C150" s="71" t="s">
        <v>592</v>
      </c>
      <c r="D150" s="42" t="n">
        <v>1</v>
      </c>
      <c r="E150" s="70" t="n">
        <v>27700</v>
      </c>
      <c r="F150" s="44" t="n">
        <v>0</v>
      </c>
      <c r="G150" s="62" t="n">
        <v>101041000727</v>
      </c>
    </row>
    <row r="151" customFormat="false" ht="16.15" hidden="false" customHeight="true" outlineLevel="0" collapsed="false">
      <c r="A151" s="40" t="n">
        <f aca="false">A150+1</f>
        <v>141</v>
      </c>
      <c r="B151" s="41" t="s">
        <v>593</v>
      </c>
      <c r="C151" s="59" t="s">
        <v>594</v>
      </c>
      <c r="D151" s="42" t="n">
        <v>1</v>
      </c>
      <c r="E151" s="70" t="n">
        <v>42300</v>
      </c>
      <c r="F151" s="44" t="n">
        <v>21150</v>
      </c>
      <c r="G151" s="62" t="n">
        <v>101041000767</v>
      </c>
    </row>
    <row r="152" customFormat="false" ht="19.15" hidden="false" customHeight="true" outlineLevel="0" collapsed="false">
      <c r="A152" s="40" t="n">
        <f aca="false">A151+1</f>
        <v>142</v>
      </c>
      <c r="B152" s="41" t="s">
        <v>595</v>
      </c>
      <c r="C152" s="71" t="s">
        <v>596</v>
      </c>
      <c r="D152" s="42" t="n">
        <v>1</v>
      </c>
      <c r="E152" s="70" t="n">
        <v>24900</v>
      </c>
      <c r="F152" s="44" t="n">
        <v>0</v>
      </c>
      <c r="G152" s="62" t="n">
        <v>101041000730</v>
      </c>
    </row>
    <row r="153" customFormat="false" ht="19.9" hidden="false" customHeight="true" outlineLevel="0" collapsed="false">
      <c r="A153" s="40" t="n">
        <f aca="false">A152+1</f>
        <v>143</v>
      </c>
      <c r="B153" s="41" t="s">
        <v>597</v>
      </c>
      <c r="C153" s="59" t="s">
        <v>598</v>
      </c>
      <c r="D153" s="42" t="n">
        <v>1</v>
      </c>
      <c r="E153" s="70" t="n">
        <v>42300</v>
      </c>
      <c r="F153" s="44" t="n">
        <v>29610</v>
      </c>
      <c r="G153" s="62" t="n">
        <v>101041000738</v>
      </c>
    </row>
    <row r="154" customFormat="false" ht="19.15" hidden="false" customHeight="true" outlineLevel="0" collapsed="false">
      <c r="A154" s="40" t="n">
        <f aca="false">A153+1</f>
        <v>144</v>
      </c>
      <c r="B154" s="41" t="s">
        <v>599</v>
      </c>
      <c r="C154" s="59" t="s">
        <v>600</v>
      </c>
      <c r="D154" s="42" t="n">
        <v>1</v>
      </c>
      <c r="E154" s="70" t="n">
        <v>24900</v>
      </c>
      <c r="F154" s="44" t="n">
        <v>0</v>
      </c>
      <c r="G154" s="62" t="n">
        <v>101041000759</v>
      </c>
    </row>
    <row r="155" customFormat="false" ht="20.45" hidden="false" customHeight="true" outlineLevel="0" collapsed="false">
      <c r="A155" s="40" t="n">
        <f aca="false">A154+1</f>
        <v>145</v>
      </c>
      <c r="B155" s="41" t="s">
        <v>601</v>
      </c>
      <c r="C155" s="71" t="s">
        <v>600</v>
      </c>
      <c r="D155" s="42" t="n">
        <v>1</v>
      </c>
      <c r="E155" s="70" t="n">
        <v>24900</v>
      </c>
      <c r="F155" s="44" t="n">
        <v>0</v>
      </c>
      <c r="G155" s="62" t="n">
        <v>101041007332</v>
      </c>
    </row>
    <row r="156" customFormat="false" ht="16.15" hidden="false" customHeight="true" outlineLevel="0" collapsed="false">
      <c r="A156" s="40" t="n">
        <f aca="false">A155+1</f>
        <v>146</v>
      </c>
      <c r="B156" s="41" t="s">
        <v>602</v>
      </c>
      <c r="C156" s="59" t="s">
        <v>590</v>
      </c>
      <c r="D156" s="42" t="n">
        <v>1</v>
      </c>
      <c r="E156" s="70" t="n">
        <v>27674</v>
      </c>
      <c r="F156" s="44" t="n">
        <v>0</v>
      </c>
      <c r="G156" s="62" t="n">
        <v>101041000724</v>
      </c>
    </row>
    <row r="157" customFormat="false" ht="18" hidden="false" customHeight="true" outlineLevel="0" collapsed="false">
      <c r="A157" s="40" t="n">
        <f aca="false">A156+1</f>
        <v>147</v>
      </c>
      <c r="B157" s="41" t="s">
        <v>603</v>
      </c>
      <c r="C157" s="59" t="s">
        <v>604</v>
      </c>
      <c r="D157" s="42" t="n">
        <v>1</v>
      </c>
      <c r="E157" s="70" t="n">
        <v>26664</v>
      </c>
      <c r="F157" s="44" t="n">
        <v>0</v>
      </c>
      <c r="G157" s="62" t="n">
        <v>101041000529</v>
      </c>
    </row>
    <row r="158" customFormat="false" ht="17.45" hidden="false" customHeight="true" outlineLevel="0" collapsed="false">
      <c r="A158" s="40" t="n">
        <f aca="false">A157+1</f>
        <v>148</v>
      </c>
      <c r="B158" s="41" t="s">
        <v>605</v>
      </c>
      <c r="C158" s="59" t="s">
        <v>606</v>
      </c>
      <c r="D158" s="42" t="n">
        <v>1</v>
      </c>
      <c r="E158" s="67" t="n">
        <v>40472</v>
      </c>
      <c r="F158" s="44" t="n">
        <v>0</v>
      </c>
      <c r="G158" s="62" t="n">
        <v>101041000757</v>
      </c>
    </row>
    <row r="159" customFormat="false" ht="19.9" hidden="false" customHeight="true" outlineLevel="0" collapsed="false">
      <c r="A159" s="40" t="n">
        <f aca="false">A158+1</f>
        <v>149</v>
      </c>
      <c r="B159" s="41" t="s">
        <v>607</v>
      </c>
      <c r="C159" s="59" t="s">
        <v>604</v>
      </c>
      <c r="D159" s="42" t="n">
        <v>1</v>
      </c>
      <c r="E159" s="70" t="n">
        <v>26664</v>
      </c>
      <c r="F159" s="44" t="n">
        <v>0</v>
      </c>
      <c r="G159" s="62" t="n">
        <v>101041000777</v>
      </c>
    </row>
    <row r="160" customFormat="false" ht="22.15" hidden="false" customHeight="true" outlineLevel="0" collapsed="false">
      <c r="A160" s="40" t="n">
        <f aca="false">A159+1</f>
        <v>150</v>
      </c>
      <c r="B160" s="50" t="s">
        <v>608</v>
      </c>
      <c r="C160" s="72" t="s">
        <v>609</v>
      </c>
      <c r="D160" s="42" t="n">
        <v>1</v>
      </c>
      <c r="E160" s="70" t="n">
        <v>425400</v>
      </c>
      <c r="F160" s="44" t="n">
        <v>116478.31</v>
      </c>
      <c r="G160" s="62" t="n">
        <v>101041000753</v>
      </c>
    </row>
    <row r="161" customFormat="false" ht="25.9" hidden="false" customHeight="true" outlineLevel="0" collapsed="false">
      <c r="A161" s="40" t="n">
        <f aca="false">A160+1</f>
        <v>151</v>
      </c>
      <c r="B161" s="41" t="s">
        <v>610</v>
      </c>
      <c r="C161" s="73" t="s">
        <v>611</v>
      </c>
      <c r="D161" s="74" t="n">
        <v>1</v>
      </c>
      <c r="E161" s="70" t="n">
        <v>39300</v>
      </c>
      <c r="F161" s="44" t="n">
        <v>0</v>
      </c>
      <c r="G161" s="62" t="n">
        <v>101041002729</v>
      </c>
    </row>
    <row r="162" customFormat="false" ht="22.15" hidden="false" customHeight="true" outlineLevel="0" collapsed="false">
      <c r="A162" s="40" t="n">
        <f aca="false">A161+1</f>
        <v>152</v>
      </c>
      <c r="B162" s="41" t="s">
        <v>612</v>
      </c>
      <c r="C162" s="59" t="s">
        <v>611</v>
      </c>
      <c r="D162" s="74" t="n">
        <v>1</v>
      </c>
      <c r="E162" s="70" t="n">
        <v>39300</v>
      </c>
      <c r="F162" s="44" t="n">
        <v>0</v>
      </c>
      <c r="G162" s="62" t="n">
        <v>101041002727</v>
      </c>
    </row>
    <row r="163" customFormat="false" ht="19.9" hidden="false" customHeight="true" outlineLevel="0" collapsed="false">
      <c r="A163" s="40" t="n">
        <f aca="false">A162+1</f>
        <v>153</v>
      </c>
      <c r="B163" s="41" t="s">
        <v>613</v>
      </c>
      <c r="C163" s="59" t="s">
        <v>611</v>
      </c>
      <c r="D163" s="74" t="n">
        <v>1</v>
      </c>
      <c r="E163" s="70" t="n">
        <v>39300</v>
      </c>
      <c r="F163" s="44" t="n">
        <v>0</v>
      </c>
      <c r="G163" s="62" t="n">
        <v>101041002730</v>
      </c>
    </row>
    <row r="164" customFormat="false" ht="19.15" hidden="false" customHeight="true" outlineLevel="0" collapsed="false">
      <c r="A164" s="40" t="n">
        <f aca="false">A163+1</f>
        <v>154</v>
      </c>
      <c r="B164" s="41" t="s">
        <v>614</v>
      </c>
      <c r="C164" s="73" t="s">
        <v>611</v>
      </c>
      <c r="D164" s="74" t="n">
        <v>1</v>
      </c>
      <c r="E164" s="70" t="n">
        <v>39300</v>
      </c>
      <c r="F164" s="44" t="n">
        <v>0</v>
      </c>
      <c r="G164" s="62" t="n">
        <v>101041002728</v>
      </c>
    </row>
    <row r="165" customFormat="false" ht="18" hidden="false" customHeight="true" outlineLevel="0" collapsed="false">
      <c r="A165" s="40" t="n">
        <f aca="false">A164+1</f>
        <v>155</v>
      </c>
      <c r="B165" s="41" t="s">
        <v>615</v>
      </c>
      <c r="C165" s="75" t="s">
        <v>616</v>
      </c>
      <c r="D165" s="76" t="n">
        <v>1</v>
      </c>
      <c r="E165" s="77" t="n">
        <v>56800</v>
      </c>
      <c r="F165" s="68" t="n">
        <v>0</v>
      </c>
      <c r="G165" s="78" t="n">
        <v>101041002731</v>
      </c>
    </row>
    <row r="166" customFormat="false" ht="17.45" hidden="false" customHeight="true" outlineLevel="0" collapsed="false">
      <c r="A166" s="40" t="n">
        <f aca="false">A165+1</f>
        <v>156</v>
      </c>
      <c r="B166" s="51" t="s">
        <v>617</v>
      </c>
      <c r="C166" s="73" t="s">
        <v>618</v>
      </c>
      <c r="D166" s="42" t="n">
        <v>1</v>
      </c>
      <c r="E166" s="79" t="n">
        <v>27600</v>
      </c>
      <c r="F166" s="44" t="n">
        <v>0</v>
      </c>
      <c r="G166" s="80" t="n">
        <v>101041002732</v>
      </c>
    </row>
    <row r="167" customFormat="false" ht="19.9" hidden="false" customHeight="true" outlineLevel="0" collapsed="false">
      <c r="A167" s="40" t="n">
        <f aca="false">A166+1</f>
        <v>157</v>
      </c>
      <c r="B167" s="51" t="s">
        <v>619</v>
      </c>
      <c r="C167" s="73" t="s">
        <v>611</v>
      </c>
      <c r="D167" s="42" t="n">
        <v>1</v>
      </c>
      <c r="E167" s="79" t="n">
        <v>39000</v>
      </c>
      <c r="F167" s="44" t="n">
        <v>0</v>
      </c>
      <c r="G167" s="80" t="n">
        <v>101041002733</v>
      </c>
    </row>
    <row r="168" customFormat="false" ht="19.15" hidden="false" customHeight="true" outlineLevel="0" collapsed="false">
      <c r="A168" s="40" t="n">
        <f aca="false">A167+1</f>
        <v>158</v>
      </c>
      <c r="B168" s="51" t="s">
        <v>620</v>
      </c>
      <c r="C168" s="73" t="s">
        <v>621</v>
      </c>
      <c r="D168" s="42" t="n">
        <v>1</v>
      </c>
      <c r="E168" s="79" t="n">
        <v>35000</v>
      </c>
      <c r="F168" s="44" t="n">
        <v>0</v>
      </c>
      <c r="G168" s="80" t="n">
        <v>101041004727</v>
      </c>
    </row>
    <row r="169" customFormat="false" ht="30" hidden="false" customHeight="true" outlineLevel="0" collapsed="false">
      <c r="A169" s="40" t="n">
        <f aca="false">A168+1</f>
        <v>159</v>
      </c>
      <c r="B169" s="51" t="s">
        <v>622</v>
      </c>
      <c r="C169" s="73" t="s">
        <v>623</v>
      </c>
      <c r="D169" s="42" t="n">
        <v>1</v>
      </c>
      <c r="E169" s="79" t="n">
        <v>60000</v>
      </c>
      <c r="F169" s="44" t="n">
        <v>0</v>
      </c>
      <c r="G169" s="80" t="n">
        <v>101041000027</v>
      </c>
    </row>
    <row r="170" customFormat="false" ht="21.6" hidden="false" customHeight="true" outlineLevel="0" collapsed="false">
      <c r="A170" s="40" t="n">
        <f aca="false">A169+1</f>
        <v>160</v>
      </c>
      <c r="B170" s="51" t="s">
        <v>624</v>
      </c>
      <c r="C170" s="81" t="s">
        <v>625</v>
      </c>
      <c r="D170" s="82" t="n">
        <v>1</v>
      </c>
      <c r="E170" s="83" t="n">
        <v>40000</v>
      </c>
      <c r="F170" s="84" t="n">
        <v>0</v>
      </c>
      <c r="G170" s="85" t="n">
        <v>101041003728</v>
      </c>
    </row>
    <row r="171" customFormat="false" ht="18" hidden="false" customHeight="true" outlineLevel="0" collapsed="false">
      <c r="A171" s="40" t="n">
        <f aca="false">A170+1</f>
        <v>161</v>
      </c>
      <c r="B171" s="51" t="s">
        <v>626</v>
      </c>
      <c r="C171" s="73" t="s">
        <v>627</v>
      </c>
      <c r="D171" s="74" t="n">
        <v>1</v>
      </c>
      <c r="E171" s="70" t="n">
        <v>36900</v>
      </c>
      <c r="F171" s="86" t="n">
        <v>0</v>
      </c>
      <c r="G171" s="62" t="n">
        <v>410104040011</v>
      </c>
    </row>
    <row r="172" customFormat="false" ht="14.45" hidden="false" customHeight="true" outlineLevel="0" collapsed="false">
      <c r="A172" s="40" t="n">
        <f aca="false">A171+1</f>
        <v>162</v>
      </c>
      <c r="B172" s="51" t="s">
        <v>628</v>
      </c>
      <c r="C172" s="73" t="s">
        <v>629</v>
      </c>
      <c r="D172" s="74" t="n">
        <v>1</v>
      </c>
      <c r="E172" s="70" t="n">
        <v>36900</v>
      </c>
      <c r="F172" s="86" t="n">
        <v>0</v>
      </c>
      <c r="G172" s="62" t="n">
        <v>410104040023</v>
      </c>
    </row>
    <row r="173" customFormat="false" ht="15.6" hidden="false" customHeight="true" outlineLevel="0" collapsed="false">
      <c r="A173" s="40" t="n">
        <f aca="false">A172+1</f>
        <v>163</v>
      </c>
      <c r="B173" s="51" t="s">
        <v>630</v>
      </c>
      <c r="C173" s="73" t="s">
        <v>631</v>
      </c>
      <c r="D173" s="74" t="n">
        <v>1</v>
      </c>
      <c r="E173" s="79" t="n">
        <v>30000</v>
      </c>
      <c r="F173" s="87" t="n">
        <v>0</v>
      </c>
      <c r="G173" s="80" t="n">
        <v>510104040016</v>
      </c>
      <c r="H173" s="88"/>
    </row>
    <row r="174" customFormat="false" ht="15.6" hidden="false" customHeight="true" outlineLevel="0" collapsed="false">
      <c r="A174" s="40" t="n">
        <f aca="false">A173+1</f>
        <v>164</v>
      </c>
      <c r="B174" s="51" t="s">
        <v>632</v>
      </c>
      <c r="C174" s="73" t="s">
        <v>629</v>
      </c>
      <c r="D174" s="74" t="n">
        <v>1</v>
      </c>
      <c r="E174" s="70" t="n">
        <v>36500</v>
      </c>
      <c r="F174" s="86" t="n">
        <v>0</v>
      </c>
      <c r="G174" s="62" t="n">
        <v>410104040002</v>
      </c>
    </row>
    <row r="175" customFormat="false" ht="17.45" hidden="false" customHeight="true" outlineLevel="0" collapsed="false">
      <c r="A175" s="40" t="n">
        <f aca="false">A174+1</f>
        <v>165</v>
      </c>
      <c r="B175" s="51" t="s">
        <v>633</v>
      </c>
      <c r="C175" s="73" t="s">
        <v>629</v>
      </c>
      <c r="D175" s="74" t="n">
        <v>1</v>
      </c>
      <c r="E175" s="70" t="n">
        <v>36500</v>
      </c>
      <c r="F175" s="86" t="n">
        <v>0</v>
      </c>
      <c r="G175" s="62" t="n">
        <v>410104040003</v>
      </c>
    </row>
    <row r="176" customFormat="false" ht="14.45" hidden="false" customHeight="true" outlineLevel="0" collapsed="false">
      <c r="A176" s="40" t="n">
        <f aca="false">A175+1</f>
        <v>166</v>
      </c>
      <c r="B176" s="51" t="s">
        <v>634</v>
      </c>
      <c r="C176" s="73" t="s">
        <v>629</v>
      </c>
      <c r="D176" s="74" t="n">
        <v>1</v>
      </c>
      <c r="E176" s="70" t="n">
        <v>36500</v>
      </c>
      <c r="F176" s="86" t="n">
        <v>0</v>
      </c>
      <c r="G176" s="62" t="n">
        <v>410104040004</v>
      </c>
    </row>
    <row r="177" customFormat="false" ht="15" hidden="false" customHeight="true" outlineLevel="0" collapsed="false">
      <c r="A177" s="40" t="n">
        <f aca="false">A176+1</f>
        <v>167</v>
      </c>
      <c r="B177" s="51" t="s">
        <v>635</v>
      </c>
      <c r="C177" s="73" t="s">
        <v>629</v>
      </c>
      <c r="D177" s="74" t="n">
        <v>1</v>
      </c>
      <c r="E177" s="70" t="n">
        <v>36500</v>
      </c>
      <c r="F177" s="86" t="n">
        <v>0</v>
      </c>
      <c r="G177" s="62" t="n">
        <v>510104040014</v>
      </c>
    </row>
    <row r="178" customFormat="false" ht="19.9" hidden="false" customHeight="true" outlineLevel="0" collapsed="false">
      <c r="A178" s="40" t="n">
        <f aca="false">A177+1</f>
        <v>168</v>
      </c>
      <c r="B178" s="41" t="s">
        <v>632</v>
      </c>
      <c r="C178" s="59" t="s">
        <v>636</v>
      </c>
      <c r="D178" s="42" t="n">
        <v>1</v>
      </c>
      <c r="E178" s="57" t="n">
        <v>47000</v>
      </c>
      <c r="F178" s="44" t="n">
        <v>23238.72</v>
      </c>
      <c r="G178" s="62" t="n">
        <v>101041500732</v>
      </c>
    </row>
    <row r="179" customFormat="false" ht="61.15" hidden="false" customHeight="true" outlineLevel="0" collapsed="false">
      <c r="A179" s="40" t="n">
        <f aca="false">A178+1</f>
        <v>169</v>
      </c>
      <c r="B179" s="41" t="s">
        <v>637</v>
      </c>
      <c r="C179" s="56" t="s">
        <v>638</v>
      </c>
      <c r="D179" s="42" t="n">
        <v>1</v>
      </c>
      <c r="E179" s="57" t="n">
        <v>48560</v>
      </c>
      <c r="F179" s="44" t="n">
        <v>0</v>
      </c>
      <c r="G179" s="62" t="n">
        <v>410104040030</v>
      </c>
    </row>
    <row r="180" customFormat="false" ht="20.45" hidden="false" customHeight="true" outlineLevel="0" collapsed="false">
      <c r="A180" s="40" t="n">
        <f aca="false">A179+1</f>
        <v>170</v>
      </c>
      <c r="B180" s="41" t="s">
        <v>639</v>
      </c>
      <c r="C180" s="59" t="s">
        <v>640</v>
      </c>
      <c r="D180" s="42" t="n">
        <v>1</v>
      </c>
      <c r="E180" s="70" t="n">
        <v>44945</v>
      </c>
      <c r="F180" s="44" t="n">
        <v>0</v>
      </c>
      <c r="G180" s="62" t="n">
        <v>510106040013</v>
      </c>
    </row>
    <row r="181" customFormat="false" ht="17.45" hidden="false" customHeight="true" outlineLevel="0" collapsed="false">
      <c r="A181" s="40" t="n">
        <f aca="false">A180+1</f>
        <v>171</v>
      </c>
      <c r="B181" s="41" t="s">
        <v>641</v>
      </c>
      <c r="C181" s="59" t="s">
        <v>640</v>
      </c>
      <c r="D181" s="42" t="n">
        <v>1</v>
      </c>
      <c r="E181" s="70" t="n">
        <v>38745</v>
      </c>
      <c r="F181" s="44" t="n">
        <v>0</v>
      </c>
      <c r="G181" s="62" t="n">
        <v>510106040014</v>
      </c>
    </row>
    <row r="182" customFormat="false" ht="14.45" hidden="false" customHeight="true" outlineLevel="0" collapsed="false">
      <c r="A182" s="40" t="n">
        <f aca="false">A181+1</f>
        <v>172</v>
      </c>
      <c r="B182" s="41" t="s">
        <v>642</v>
      </c>
      <c r="C182" s="59" t="s">
        <v>643</v>
      </c>
      <c r="D182" s="42" t="n">
        <v>1</v>
      </c>
      <c r="E182" s="70" t="n">
        <v>25147</v>
      </c>
      <c r="F182" s="44" t="n">
        <v>0</v>
      </c>
      <c r="G182" s="62" t="n">
        <v>510106040015</v>
      </c>
    </row>
    <row r="183" customFormat="false" ht="15" hidden="false" customHeight="true" outlineLevel="0" collapsed="false">
      <c r="A183" s="40" t="n">
        <f aca="false">A182+1</f>
        <v>173</v>
      </c>
      <c r="B183" s="41" t="s">
        <v>644</v>
      </c>
      <c r="C183" s="59" t="s">
        <v>643</v>
      </c>
      <c r="D183" s="42" t="n">
        <v>1</v>
      </c>
      <c r="E183" s="70" t="n">
        <v>25147</v>
      </c>
      <c r="F183" s="44" t="n">
        <v>0</v>
      </c>
      <c r="G183" s="62" t="n">
        <v>510106040016</v>
      </c>
    </row>
    <row r="184" customFormat="false" ht="14.45" hidden="false" customHeight="true" outlineLevel="0" collapsed="false">
      <c r="A184" s="40" t="n">
        <f aca="false">A183+1</f>
        <v>174</v>
      </c>
      <c r="B184" s="41" t="s">
        <v>645</v>
      </c>
      <c r="C184" s="59" t="s">
        <v>646</v>
      </c>
      <c r="D184" s="42" t="n">
        <v>1</v>
      </c>
      <c r="E184" s="70" t="n">
        <v>35492</v>
      </c>
      <c r="F184" s="44" t="n">
        <v>0</v>
      </c>
      <c r="G184" s="62" t="n">
        <v>510106040018</v>
      </c>
    </row>
    <row r="185" customFormat="false" ht="18" hidden="false" customHeight="true" outlineLevel="0" collapsed="false">
      <c r="A185" s="40" t="n">
        <f aca="false">A184+1</f>
        <v>175</v>
      </c>
      <c r="B185" s="41" t="s">
        <v>647</v>
      </c>
      <c r="C185" s="59" t="s">
        <v>648</v>
      </c>
      <c r="D185" s="42" t="n">
        <v>1</v>
      </c>
      <c r="E185" s="70" t="n">
        <v>29520</v>
      </c>
      <c r="F185" s="44" t="n">
        <v>0</v>
      </c>
      <c r="G185" s="62" t="n">
        <v>510106040034</v>
      </c>
    </row>
    <row r="186" customFormat="false" ht="18" hidden="false" customHeight="true" outlineLevel="0" collapsed="false">
      <c r="A186" s="40" t="n">
        <f aca="false">A185+1</f>
        <v>176</v>
      </c>
      <c r="B186" s="41" t="s">
        <v>649</v>
      </c>
      <c r="C186" s="59" t="s">
        <v>650</v>
      </c>
      <c r="D186" s="42" t="n">
        <v>1</v>
      </c>
      <c r="E186" s="70" t="n">
        <v>29520</v>
      </c>
      <c r="F186" s="44" t="n">
        <v>0</v>
      </c>
      <c r="G186" s="62" t="n">
        <v>510106040035</v>
      </c>
    </row>
    <row r="187" customFormat="false" ht="18" hidden="false" customHeight="true" outlineLevel="0" collapsed="false">
      <c r="A187" s="40" t="n">
        <f aca="false">A186+1</f>
        <v>177</v>
      </c>
      <c r="B187" s="41" t="s">
        <v>651</v>
      </c>
      <c r="C187" s="59" t="s">
        <v>648</v>
      </c>
      <c r="D187" s="42" t="n">
        <v>1</v>
      </c>
      <c r="E187" s="70" t="n">
        <v>29520</v>
      </c>
      <c r="F187" s="44" t="n">
        <v>0</v>
      </c>
      <c r="G187" s="62" t="n">
        <v>510106040023</v>
      </c>
    </row>
    <row r="188" customFormat="false" ht="18" hidden="false" customHeight="true" outlineLevel="0" collapsed="false">
      <c r="A188" s="40" t="n">
        <f aca="false">A187+1</f>
        <v>178</v>
      </c>
      <c r="B188" s="41" t="s">
        <v>652</v>
      </c>
      <c r="C188" s="59" t="s">
        <v>648</v>
      </c>
      <c r="D188" s="42" t="n">
        <v>1</v>
      </c>
      <c r="E188" s="70" t="n">
        <v>29520</v>
      </c>
      <c r="F188" s="44" t="n">
        <v>0</v>
      </c>
      <c r="G188" s="62" t="n">
        <v>510106040039</v>
      </c>
    </row>
    <row r="189" customFormat="false" ht="43.9" hidden="false" customHeight="true" outlineLevel="0" collapsed="false">
      <c r="A189" s="40" t="n">
        <f aca="false">A188+1</f>
        <v>179</v>
      </c>
      <c r="B189" s="41" t="s">
        <v>653</v>
      </c>
      <c r="C189" s="56" t="s">
        <v>654</v>
      </c>
      <c r="D189" s="42" t="n">
        <v>1</v>
      </c>
      <c r="E189" s="70" t="n">
        <v>29800</v>
      </c>
      <c r="F189" s="44" t="n">
        <v>0</v>
      </c>
      <c r="G189" s="62" t="n">
        <v>410104040101</v>
      </c>
    </row>
    <row r="190" customFormat="false" ht="51.6" hidden="false" customHeight="true" outlineLevel="0" collapsed="false">
      <c r="A190" s="40" t="n">
        <f aca="false">A189+1</f>
        <v>180</v>
      </c>
      <c r="B190" s="41" t="s">
        <v>655</v>
      </c>
      <c r="C190" s="56" t="s">
        <v>656</v>
      </c>
      <c r="D190" s="42" t="n">
        <v>1</v>
      </c>
      <c r="E190" s="70" t="n">
        <v>30900</v>
      </c>
      <c r="F190" s="44" t="n">
        <v>0</v>
      </c>
      <c r="G190" s="62" t="n">
        <v>410104040144</v>
      </c>
    </row>
    <row r="191" customFormat="false" ht="43.9" hidden="false" customHeight="true" outlineLevel="0" collapsed="false">
      <c r="A191" s="40" t="n">
        <f aca="false">A190+1</f>
        <v>181</v>
      </c>
      <c r="B191" s="41" t="s">
        <v>657</v>
      </c>
      <c r="C191" s="56" t="s">
        <v>658</v>
      </c>
      <c r="D191" s="42" t="n">
        <v>1</v>
      </c>
      <c r="E191" s="57" t="n">
        <v>29800</v>
      </c>
      <c r="F191" s="44" t="n">
        <v>0</v>
      </c>
      <c r="G191" s="62" t="n">
        <v>410104040100</v>
      </c>
    </row>
    <row r="192" customFormat="false" ht="17.45" hidden="false" customHeight="true" outlineLevel="0" collapsed="false">
      <c r="A192" s="40" t="n">
        <f aca="false">A191+1</f>
        <v>182</v>
      </c>
      <c r="B192" s="41" t="s">
        <v>659</v>
      </c>
      <c r="C192" s="59" t="s">
        <v>660</v>
      </c>
      <c r="D192" s="42" t="n">
        <v>1</v>
      </c>
      <c r="E192" s="57" t="n">
        <v>30800</v>
      </c>
      <c r="F192" s="44" t="n">
        <v>0</v>
      </c>
      <c r="G192" s="62" t="n">
        <v>410104040111</v>
      </c>
    </row>
    <row r="193" customFormat="false" ht="49.5" hidden="false" customHeight="true" outlineLevel="0" collapsed="false">
      <c r="A193" s="40" t="n">
        <f aca="false">A192+1</f>
        <v>183</v>
      </c>
      <c r="B193" s="41" t="s">
        <v>661</v>
      </c>
      <c r="C193" s="56" t="s">
        <v>662</v>
      </c>
      <c r="D193" s="42" t="n">
        <v>1</v>
      </c>
      <c r="E193" s="57" t="n">
        <v>30400</v>
      </c>
      <c r="F193" s="44" t="n">
        <v>0</v>
      </c>
      <c r="G193" s="62" t="n">
        <v>410104040153</v>
      </c>
    </row>
    <row r="194" customFormat="false" ht="46.15" hidden="false" customHeight="true" outlineLevel="0" collapsed="false">
      <c r="A194" s="40" t="n">
        <f aca="false">A193+1</f>
        <v>184</v>
      </c>
      <c r="B194" s="41" t="s">
        <v>663</v>
      </c>
      <c r="C194" s="56" t="s">
        <v>662</v>
      </c>
      <c r="D194" s="42" t="n">
        <v>1</v>
      </c>
      <c r="E194" s="70" t="n">
        <v>30400</v>
      </c>
      <c r="F194" s="44" t="n">
        <v>0</v>
      </c>
      <c r="G194" s="62" t="n">
        <v>410104040121</v>
      </c>
    </row>
    <row r="195" customFormat="false" ht="29.45" hidden="false" customHeight="true" outlineLevel="0" collapsed="false">
      <c r="A195" s="40" t="n">
        <f aca="false">A194+1</f>
        <v>185</v>
      </c>
      <c r="B195" s="41" t="s">
        <v>664</v>
      </c>
      <c r="C195" s="56" t="s">
        <v>665</v>
      </c>
      <c r="D195" s="42" t="n">
        <v>1</v>
      </c>
      <c r="E195" s="70" t="n">
        <v>29400</v>
      </c>
      <c r="F195" s="44" t="n">
        <v>0</v>
      </c>
      <c r="G195" s="62" t="n">
        <v>410104040071</v>
      </c>
    </row>
    <row r="196" customFormat="false" ht="16.9" hidden="false" customHeight="true" outlineLevel="0" collapsed="false">
      <c r="A196" s="40" t="n">
        <f aca="false">A195+1</f>
        <v>186</v>
      </c>
      <c r="B196" s="41" t="s">
        <v>666</v>
      </c>
      <c r="C196" s="59" t="s">
        <v>667</v>
      </c>
      <c r="D196" s="42" t="n">
        <v>1</v>
      </c>
      <c r="E196" s="70" t="n">
        <v>25600</v>
      </c>
      <c r="F196" s="44" t="n">
        <v>0</v>
      </c>
      <c r="G196" s="62" t="n">
        <v>410104040022</v>
      </c>
    </row>
    <row r="197" customFormat="false" ht="34.5" hidden="false" customHeight="true" outlineLevel="0" collapsed="false">
      <c r="A197" s="40" t="n">
        <f aca="false">A196+1</f>
        <v>187</v>
      </c>
      <c r="B197" s="41" t="s">
        <v>668</v>
      </c>
      <c r="C197" s="56" t="s">
        <v>669</v>
      </c>
      <c r="D197" s="42" t="n">
        <v>1</v>
      </c>
      <c r="E197" s="70" t="n">
        <v>20000</v>
      </c>
      <c r="F197" s="44" t="n">
        <v>0</v>
      </c>
      <c r="G197" s="62" t="n">
        <v>410104104025</v>
      </c>
    </row>
    <row r="198" customFormat="false" ht="19.15" hidden="false" customHeight="true" outlineLevel="0" collapsed="false">
      <c r="A198" s="40" t="n">
        <f aca="false">A197+1</f>
        <v>188</v>
      </c>
      <c r="B198" s="41" t="s">
        <v>670</v>
      </c>
      <c r="C198" s="59" t="s">
        <v>671</v>
      </c>
      <c r="D198" s="42" t="n">
        <v>1</v>
      </c>
      <c r="E198" s="70" t="n">
        <v>31000</v>
      </c>
      <c r="F198" s="44" t="n">
        <v>0</v>
      </c>
      <c r="G198" s="62" t="n">
        <v>410106030081</v>
      </c>
    </row>
    <row r="199" s="96" customFormat="true" ht="12.6" hidden="false" customHeight="true" outlineLevel="0" collapsed="false">
      <c r="A199" s="89" t="n">
        <f aca="false">A198+1</f>
        <v>189</v>
      </c>
      <c r="B199" s="90" t="s">
        <v>672</v>
      </c>
      <c r="C199" s="91" t="s">
        <v>673</v>
      </c>
      <c r="D199" s="92" t="n">
        <v>1</v>
      </c>
      <c r="E199" s="93" t="n">
        <v>26600</v>
      </c>
      <c r="F199" s="94" t="n">
        <v>0</v>
      </c>
      <c r="G199" s="95" t="n">
        <v>410104050001</v>
      </c>
    </row>
    <row r="200" s="96" customFormat="true" ht="19.9" hidden="false" customHeight="true" outlineLevel="0" collapsed="false">
      <c r="A200" s="89" t="n">
        <f aca="false">A199+1</f>
        <v>190</v>
      </c>
      <c r="B200" s="90" t="s">
        <v>674</v>
      </c>
      <c r="C200" s="97" t="s">
        <v>675</v>
      </c>
      <c r="D200" s="92" t="n">
        <v>1</v>
      </c>
      <c r="E200" s="93" t="n">
        <v>68800</v>
      </c>
      <c r="F200" s="94" t="n">
        <v>0</v>
      </c>
      <c r="G200" s="95" t="n">
        <v>410104030159</v>
      </c>
    </row>
    <row r="201" s="96" customFormat="true" ht="15" hidden="false" customHeight="true" outlineLevel="0" collapsed="false">
      <c r="A201" s="89" t="n">
        <f aca="false">A200+1</f>
        <v>191</v>
      </c>
      <c r="B201" s="90" t="s">
        <v>676</v>
      </c>
      <c r="C201" s="98" t="s">
        <v>677</v>
      </c>
      <c r="D201" s="92" t="n">
        <v>1</v>
      </c>
      <c r="E201" s="93" t="n">
        <v>33700</v>
      </c>
      <c r="F201" s="94" t="n">
        <v>0</v>
      </c>
      <c r="G201" s="95" t="n">
        <v>410104030167</v>
      </c>
    </row>
    <row r="202" s="96" customFormat="true" ht="18" hidden="false" customHeight="true" outlineLevel="0" collapsed="false">
      <c r="A202" s="89" t="n">
        <f aca="false">A201+1</f>
        <v>192</v>
      </c>
      <c r="B202" s="90" t="s">
        <v>678</v>
      </c>
      <c r="C202" s="99" t="s">
        <v>679</v>
      </c>
      <c r="D202" s="92" t="n">
        <v>1</v>
      </c>
      <c r="E202" s="93" t="n">
        <v>28900</v>
      </c>
      <c r="F202" s="94" t="n">
        <v>0</v>
      </c>
      <c r="G202" s="95" t="n">
        <v>410104030502</v>
      </c>
    </row>
    <row r="203" s="96" customFormat="true" ht="16.9" hidden="false" customHeight="true" outlineLevel="0" collapsed="false">
      <c r="A203" s="89" t="n">
        <f aca="false">A202+1</f>
        <v>193</v>
      </c>
      <c r="B203" s="90" t="s">
        <v>680</v>
      </c>
      <c r="C203" s="99" t="s">
        <v>679</v>
      </c>
      <c r="D203" s="92" t="n">
        <v>1</v>
      </c>
      <c r="E203" s="93" t="n">
        <v>28900</v>
      </c>
      <c r="F203" s="94" t="n">
        <v>0</v>
      </c>
      <c r="G203" s="95" t="n">
        <v>410104030501</v>
      </c>
    </row>
    <row r="204" s="96" customFormat="true" ht="16.9" hidden="false" customHeight="true" outlineLevel="0" collapsed="false">
      <c r="A204" s="89" t="n">
        <f aca="false">A203+1</f>
        <v>194</v>
      </c>
      <c r="B204" s="90" t="s">
        <v>681</v>
      </c>
      <c r="C204" s="99" t="s">
        <v>682</v>
      </c>
      <c r="D204" s="92" t="n">
        <v>1</v>
      </c>
      <c r="E204" s="93" t="n">
        <v>33972</v>
      </c>
      <c r="F204" s="94" t="n">
        <v>0</v>
      </c>
      <c r="G204" s="95" t="n">
        <v>410104050011</v>
      </c>
    </row>
    <row r="205" s="96" customFormat="true" ht="19.9" hidden="false" customHeight="true" outlineLevel="0" collapsed="false">
      <c r="A205" s="89" t="n">
        <f aca="false">A204+1</f>
        <v>195</v>
      </c>
      <c r="B205" s="90" t="s">
        <v>683</v>
      </c>
      <c r="C205" s="59" t="s">
        <v>684</v>
      </c>
      <c r="D205" s="92" t="n">
        <v>1</v>
      </c>
      <c r="E205" s="93" t="n">
        <v>27400</v>
      </c>
      <c r="F205" s="94" t="n">
        <v>0</v>
      </c>
      <c r="G205" s="95" t="n">
        <v>410106080001</v>
      </c>
    </row>
    <row r="206" s="96" customFormat="true" ht="48" hidden="false" customHeight="true" outlineLevel="0" collapsed="false">
      <c r="A206" s="89" t="n">
        <f aca="false">A205+1</f>
        <v>196</v>
      </c>
      <c r="B206" s="90" t="s">
        <v>685</v>
      </c>
      <c r="C206" s="56" t="s">
        <v>686</v>
      </c>
      <c r="D206" s="92" t="n">
        <v>1</v>
      </c>
      <c r="E206" s="93" t="n">
        <v>37800</v>
      </c>
      <c r="F206" s="94" t="n">
        <v>0</v>
      </c>
      <c r="G206" s="95" t="n">
        <v>410104030005</v>
      </c>
    </row>
    <row r="207" s="96" customFormat="true" ht="46.9" hidden="false" customHeight="true" outlineLevel="0" collapsed="false">
      <c r="A207" s="89" t="n">
        <f aca="false">A206+1</f>
        <v>197</v>
      </c>
      <c r="B207" s="90" t="s">
        <v>687</v>
      </c>
      <c r="C207" s="56" t="s">
        <v>688</v>
      </c>
      <c r="D207" s="92" t="n">
        <v>1</v>
      </c>
      <c r="E207" s="93" t="n">
        <v>37800</v>
      </c>
      <c r="F207" s="94" t="n">
        <v>0</v>
      </c>
      <c r="G207" s="95" t="n">
        <v>410104030006</v>
      </c>
    </row>
    <row r="208" s="96" customFormat="true" ht="18.6" hidden="false" customHeight="true" outlineLevel="0" collapsed="false">
      <c r="A208" s="89" t="n">
        <f aca="false">A207+1</f>
        <v>198</v>
      </c>
      <c r="B208" s="90" t="s">
        <v>689</v>
      </c>
      <c r="C208" s="59" t="s">
        <v>690</v>
      </c>
      <c r="D208" s="92" t="n">
        <v>1</v>
      </c>
      <c r="E208" s="93" t="n">
        <v>34200</v>
      </c>
      <c r="F208" s="94" t="n">
        <v>0</v>
      </c>
      <c r="G208" s="95" t="n">
        <v>410104030007</v>
      </c>
    </row>
    <row r="209" s="96" customFormat="true" ht="12.6" hidden="false" customHeight="true" outlineLevel="0" collapsed="false">
      <c r="A209" s="89" t="n">
        <f aca="false">A208+1</f>
        <v>199</v>
      </c>
      <c r="B209" s="90" t="s">
        <v>691</v>
      </c>
      <c r="C209" s="59" t="s">
        <v>690</v>
      </c>
      <c r="D209" s="92" t="n">
        <v>1</v>
      </c>
      <c r="E209" s="93" t="n">
        <v>34200</v>
      </c>
      <c r="F209" s="94" t="n">
        <v>0</v>
      </c>
      <c r="G209" s="95" t="n">
        <v>410104030008</v>
      </c>
    </row>
    <row r="210" s="96" customFormat="true" ht="17.45" hidden="false" customHeight="true" outlineLevel="0" collapsed="false">
      <c r="A210" s="89" t="n">
        <f aca="false">A209+1</f>
        <v>200</v>
      </c>
      <c r="B210" s="90" t="s">
        <v>692</v>
      </c>
      <c r="C210" s="59" t="s">
        <v>690</v>
      </c>
      <c r="D210" s="92" t="n">
        <v>1</v>
      </c>
      <c r="E210" s="93" t="n">
        <v>34200</v>
      </c>
      <c r="F210" s="94" t="n">
        <v>0</v>
      </c>
      <c r="G210" s="95" t="n">
        <v>410104030009</v>
      </c>
    </row>
    <row r="211" s="96" customFormat="true" ht="16.15" hidden="false" customHeight="true" outlineLevel="0" collapsed="false">
      <c r="A211" s="89" t="n">
        <f aca="false">A210+1</f>
        <v>201</v>
      </c>
      <c r="B211" s="100" t="s">
        <v>693</v>
      </c>
      <c r="C211" s="101" t="s">
        <v>694</v>
      </c>
      <c r="D211" s="102" t="n">
        <v>1</v>
      </c>
      <c r="E211" s="93" t="n">
        <v>130400.55</v>
      </c>
      <c r="F211" s="94" t="n">
        <v>0</v>
      </c>
      <c r="G211" s="58" t="n">
        <v>410104030015</v>
      </c>
    </row>
    <row r="212" s="96" customFormat="true" ht="18.6" hidden="false" customHeight="true" outlineLevel="0" collapsed="false">
      <c r="A212" s="89" t="n">
        <f aca="false">A211+1</f>
        <v>202</v>
      </c>
      <c r="B212" s="100" t="s">
        <v>695</v>
      </c>
      <c r="C212" s="101" t="s">
        <v>696</v>
      </c>
      <c r="D212" s="102" t="n">
        <v>1</v>
      </c>
      <c r="E212" s="93" t="n">
        <v>24799.5</v>
      </c>
      <c r="F212" s="94" t="n">
        <v>0</v>
      </c>
      <c r="G212" s="58" t="n">
        <v>410104030016</v>
      </c>
    </row>
    <row r="213" s="96" customFormat="true" ht="16.9" hidden="false" customHeight="true" outlineLevel="0" collapsed="false">
      <c r="A213" s="89" t="n">
        <f aca="false">A212+1</f>
        <v>203</v>
      </c>
      <c r="B213" s="100" t="s">
        <v>697</v>
      </c>
      <c r="C213" s="101" t="s">
        <v>698</v>
      </c>
      <c r="D213" s="102" t="n">
        <v>1</v>
      </c>
      <c r="E213" s="93" t="n">
        <v>37611</v>
      </c>
      <c r="F213" s="94" t="n">
        <v>0</v>
      </c>
      <c r="G213" s="58" t="n">
        <v>410106030015</v>
      </c>
    </row>
    <row r="214" s="96" customFormat="true" ht="33" hidden="false" customHeight="true" outlineLevel="0" collapsed="false">
      <c r="A214" s="89" t="n">
        <f aca="false">A213+1</f>
        <v>204</v>
      </c>
      <c r="B214" s="100" t="s">
        <v>699</v>
      </c>
      <c r="C214" s="103" t="s">
        <v>700</v>
      </c>
      <c r="D214" s="102" t="n">
        <v>1</v>
      </c>
      <c r="E214" s="93" t="n">
        <v>32337.5</v>
      </c>
      <c r="F214" s="94" t="n">
        <v>0</v>
      </c>
      <c r="G214" s="58" t="n">
        <v>410106030013</v>
      </c>
    </row>
    <row r="215" s="96" customFormat="true" ht="16.15" hidden="false" customHeight="true" outlineLevel="0" collapsed="false">
      <c r="A215" s="89" t="n">
        <f aca="false">A214+1</f>
        <v>205</v>
      </c>
      <c r="B215" s="90" t="s">
        <v>701</v>
      </c>
      <c r="C215" s="101" t="s">
        <v>702</v>
      </c>
      <c r="D215" s="92" t="n">
        <v>1</v>
      </c>
      <c r="E215" s="93" t="n">
        <v>164080</v>
      </c>
      <c r="F215" s="94" t="n">
        <v>144937.38</v>
      </c>
      <c r="G215" s="58" t="n">
        <v>510106050001</v>
      </c>
    </row>
    <row r="216" s="96" customFormat="true" ht="12.6" hidden="false" customHeight="true" outlineLevel="0" collapsed="false">
      <c r="A216" s="89" t="n">
        <f aca="false">A215+1</f>
        <v>206</v>
      </c>
      <c r="B216" s="90" t="s">
        <v>703</v>
      </c>
      <c r="C216" s="104" t="s">
        <v>704</v>
      </c>
      <c r="D216" s="92" t="n">
        <v>1</v>
      </c>
      <c r="E216" s="93" t="n">
        <v>135412</v>
      </c>
      <c r="F216" s="94" t="n">
        <v>119613.98</v>
      </c>
      <c r="G216" s="58" t="n">
        <v>510104050001</v>
      </c>
    </row>
    <row r="217" s="96" customFormat="true" ht="34.5" hidden="false" customHeight="true" outlineLevel="0" collapsed="false">
      <c r="A217" s="89" t="n">
        <f aca="false">A216+1</f>
        <v>207</v>
      </c>
      <c r="B217" s="100" t="s">
        <v>705</v>
      </c>
      <c r="C217" s="42" t="s">
        <v>706</v>
      </c>
      <c r="D217" s="102" t="n">
        <v>1</v>
      </c>
      <c r="E217" s="93" t="n">
        <v>21830</v>
      </c>
      <c r="F217" s="94" t="n">
        <v>0</v>
      </c>
      <c r="G217" s="58" t="n">
        <v>510106080164</v>
      </c>
    </row>
    <row r="218" s="96" customFormat="true" ht="34.5" hidden="false" customHeight="true" outlineLevel="0" collapsed="false">
      <c r="A218" s="89" t="n">
        <f aca="false">A217+1</f>
        <v>208</v>
      </c>
      <c r="B218" s="100" t="s">
        <v>707</v>
      </c>
      <c r="C218" s="42" t="s">
        <v>706</v>
      </c>
      <c r="D218" s="102" t="n">
        <v>1</v>
      </c>
      <c r="E218" s="93" t="n">
        <v>21830</v>
      </c>
      <c r="F218" s="94" t="n">
        <v>0</v>
      </c>
      <c r="G218" s="58" t="n">
        <v>510106080165</v>
      </c>
    </row>
    <row r="219" s="96" customFormat="true" ht="18" hidden="false" customHeight="true" outlineLevel="0" collapsed="false">
      <c r="A219" s="89" t="n">
        <f aca="false">A218+1</f>
        <v>209</v>
      </c>
      <c r="B219" s="100" t="s">
        <v>708</v>
      </c>
      <c r="C219" s="101" t="s">
        <v>709</v>
      </c>
      <c r="D219" s="102" t="n">
        <v>1</v>
      </c>
      <c r="E219" s="93" t="n">
        <v>64480</v>
      </c>
      <c r="F219" s="94" t="n">
        <v>0</v>
      </c>
      <c r="G219" s="58" t="n">
        <v>510106050011</v>
      </c>
    </row>
    <row r="220" s="96" customFormat="true" ht="15" hidden="false" customHeight="true" outlineLevel="0" collapsed="false">
      <c r="A220" s="89" t="n">
        <f aca="false">A219+1</f>
        <v>210</v>
      </c>
      <c r="B220" s="100" t="s">
        <v>710</v>
      </c>
      <c r="C220" s="101" t="s">
        <v>709</v>
      </c>
      <c r="D220" s="102" t="n">
        <v>1</v>
      </c>
      <c r="E220" s="93" t="n">
        <v>64480</v>
      </c>
      <c r="F220" s="94" t="n">
        <v>0</v>
      </c>
      <c r="G220" s="105" t="n">
        <v>510106050012</v>
      </c>
    </row>
    <row r="221" s="96" customFormat="true" ht="17.45" hidden="false" customHeight="true" outlineLevel="0" collapsed="false">
      <c r="A221" s="89" t="n">
        <f aca="false">A220+1</f>
        <v>211</v>
      </c>
      <c r="B221" s="100" t="s">
        <v>711</v>
      </c>
      <c r="C221" s="101" t="s">
        <v>712</v>
      </c>
      <c r="D221" s="102" t="n">
        <v>1</v>
      </c>
      <c r="E221" s="93" t="n">
        <v>21040</v>
      </c>
      <c r="F221" s="94" t="n">
        <v>0</v>
      </c>
      <c r="G221" s="58" t="n">
        <v>510106030001</v>
      </c>
    </row>
    <row r="222" s="96" customFormat="true" ht="16.9" hidden="false" customHeight="true" outlineLevel="0" collapsed="false">
      <c r="A222" s="89" t="n">
        <f aca="false">A221+1</f>
        <v>212</v>
      </c>
      <c r="B222" s="100" t="s">
        <v>713</v>
      </c>
      <c r="C222" s="104" t="s">
        <v>714</v>
      </c>
      <c r="D222" s="106" t="n">
        <v>1</v>
      </c>
      <c r="E222" s="93" t="n">
        <v>27400</v>
      </c>
      <c r="F222" s="94" t="n">
        <v>0</v>
      </c>
      <c r="G222" s="58" t="n">
        <v>410104020001</v>
      </c>
    </row>
    <row r="223" s="96" customFormat="true" ht="14.45" hidden="false" customHeight="true" outlineLevel="0" collapsed="false">
      <c r="A223" s="89" t="n">
        <f aca="false">A222+1</f>
        <v>213</v>
      </c>
      <c r="B223" s="100" t="s">
        <v>715</v>
      </c>
      <c r="C223" s="107" t="s">
        <v>716</v>
      </c>
      <c r="D223" s="108" t="n">
        <v>1</v>
      </c>
      <c r="E223" s="109" t="n">
        <v>25000</v>
      </c>
      <c r="F223" s="94" t="n">
        <v>0</v>
      </c>
      <c r="G223" s="110" t="n">
        <v>410104031201</v>
      </c>
    </row>
    <row r="224" s="96" customFormat="true" ht="16.9" hidden="false" customHeight="true" outlineLevel="0" collapsed="false">
      <c r="A224" s="89" t="n">
        <f aca="false">A223+1</f>
        <v>214</v>
      </c>
      <c r="B224" s="100" t="s">
        <v>717</v>
      </c>
      <c r="C224" s="107" t="s">
        <v>718</v>
      </c>
      <c r="D224" s="108" t="n">
        <v>1</v>
      </c>
      <c r="E224" s="109" t="n">
        <v>25000</v>
      </c>
      <c r="F224" s="94" t="n">
        <v>0</v>
      </c>
      <c r="G224" s="110" t="n">
        <v>410104031202</v>
      </c>
    </row>
    <row r="225" s="96" customFormat="true" ht="16.15" hidden="false" customHeight="true" outlineLevel="0" collapsed="false">
      <c r="A225" s="89" t="n">
        <f aca="false">A224+1</f>
        <v>215</v>
      </c>
      <c r="B225" s="100" t="s">
        <v>719</v>
      </c>
      <c r="C225" s="107" t="s">
        <v>718</v>
      </c>
      <c r="D225" s="108" t="n">
        <v>1</v>
      </c>
      <c r="E225" s="109" t="n">
        <v>25000</v>
      </c>
      <c r="F225" s="94" t="n">
        <v>0</v>
      </c>
      <c r="G225" s="110" t="n">
        <v>410104032203</v>
      </c>
    </row>
    <row r="226" s="96" customFormat="true" ht="16.15" hidden="false" customHeight="true" outlineLevel="0" collapsed="false">
      <c r="A226" s="89" t="n">
        <f aca="false">A225+1</f>
        <v>216</v>
      </c>
      <c r="B226" s="100" t="s">
        <v>720</v>
      </c>
      <c r="C226" s="107" t="s">
        <v>718</v>
      </c>
      <c r="D226" s="108" t="n">
        <v>1</v>
      </c>
      <c r="E226" s="109" t="n">
        <v>25000</v>
      </c>
      <c r="F226" s="94" t="n">
        <v>0</v>
      </c>
      <c r="G226" s="110" t="n">
        <v>410104032204</v>
      </c>
    </row>
    <row r="227" s="96" customFormat="true" ht="16.9" hidden="false" customHeight="true" outlineLevel="0" collapsed="false">
      <c r="A227" s="89" t="n">
        <f aca="false">A226+1</f>
        <v>217</v>
      </c>
      <c r="B227" s="100" t="s">
        <v>721</v>
      </c>
      <c r="C227" s="107" t="s">
        <v>718</v>
      </c>
      <c r="D227" s="108" t="n">
        <v>1</v>
      </c>
      <c r="E227" s="109" t="n">
        <v>25000</v>
      </c>
      <c r="F227" s="94" t="n">
        <v>0</v>
      </c>
      <c r="G227" s="110" t="n">
        <v>410104032205</v>
      </c>
    </row>
    <row r="228" s="96" customFormat="true" ht="18.6" hidden="false" customHeight="true" outlineLevel="0" collapsed="false">
      <c r="A228" s="89" t="n">
        <f aca="false">A227+1</f>
        <v>218</v>
      </c>
      <c r="B228" s="100" t="s">
        <v>722</v>
      </c>
      <c r="C228" s="107" t="s">
        <v>718</v>
      </c>
      <c r="D228" s="108" t="n">
        <v>1</v>
      </c>
      <c r="E228" s="109" t="n">
        <v>25000</v>
      </c>
      <c r="F228" s="94" t="n">
        <v>0</v>
      </c>
      <c r="G228" s="110" t="n">
        <v>410104032206</v>
      </c>
    </row>
    <row r="229" s="96" customFormat="true" ht="16.15" hidden="false" customHeight="true" outlineLevel="0" collapsed="false">
      <c r="A229" s="89" t="n">
        <f aca="false">A228+1</f>
        <v>219</v>
      </c>
      <c r="B229" s="100" t="s">
        <v>723</v>
      </c>
      <c r="C229" s="107" t="s">
        <v>718</v>
      </c>
      <c r="D229" s="108" t="n">
        <v>1</v>
      </c>
      <c r="E229" s="109" t="n">
        <v>25000</v>
      </c>
      <c r="F229" s="94" t="n">
        <v>0</v>
      </c>
      <c r="G229" s="110" t="n">
        <v>410104032207</v>
      </c>
    </row>
    <row r="230" s="96" customFormat="true" ht="17.45" hidden="false" customHeight="true" outlineLevel="0" collapsed="false">
      <c r="A230" s="89" t="n">
        <f aca="false">A229+1</f>
        <v>220</v>
      </c>
      <c r="B230" s="100" t="s">
        <v>724</v>
      </c>
      <c r="C230" s="107" t="s">
        <v>718</v>
      </c>
      <c r="D230" s="108" t="n">
        <v>1</v>
      </c>
      <c r="E230" s="109" t="n">
        <v>25000</v>
      </c>
      <c r="F230" s="94" t="n">
        <v>0</v>
      </c>
      <c r="G230" s="110" t="n">
        <v>410104032208</v>
      </c>
    </row>
    <row r="231" s="96" customFormat="true" ht="15" hidden="false" customHeight="true" outlineLevel="0" collapsed="false">
      <c r="A231" s="89" t="n">
        <f aca="false">A230+1</f>
        <v>221</v>
      </c>
      <c r="B231" s="100" t="s">
        <v>725</v>
      </c>
      <c r="C231" s="107" t="s">
        <v>718</v>
      </c>
      <c r="D231" s="108" t="n">
        <v>1</v>
      </c>
      <c r="E231" s="109" t="n">
        <v>25000</v>
      </c>
      <c r="F231" s="94" t="n">
        <v>0</v>
      </c>
      <c r="G231" s="110" t="n">
        <v>410104032209</v>
      </c>
    </row>
    <row r="232" s="96" customFormat="true" ht="17.45" hidden="false" customHeight="true" outlineLevel="0" collapsed="false">
      <c r="A232" s="89" t="n">
        <f aca="false">A231+1</f>
        <v>222</v>
      </c>
      <c r="B232" s="100" t="s">
        <v>726</v>
      </c>
      <c r="C232" s="107" t="s">
        <v>718</v>
      </c>
      <c r="D232" s="108" t="n">
        <v>1</v>
      </c>
      <c r="E232" s="109" t="n">
        <v>25000</v>
      </c>
      <c r="F232" s="94" t="n">
        <v>0</v>
      </c>
      <c r="G232" s="110" t="n">
        <v>410104032210</v>
      </c>
    </row>
    <row r="233" s="96" customFormat="true" ht="17.45" hidden="false" customHeight="true" outlineLevel="0" collapsed="false">
      <c r="A233" s="89" t="n">
        <f aca="false">A232+1</f>
        <v>223</v>
      </c>
      <c r="B233" s="100" t="s">
        <v>727</v>
      </c>
      <c r="C233" s="107" t="s">
        <v>718</v>
      </c>
      <c r="D233" s="108" t="n">
        <v>1</v>
      </c>
      <c r="E233" s="109" t="n">
        <v>25000</v>
      </c>
      <c r="F233" s="94" t="n">
        <v>0</v>
      </c>
      <c r="G233" s="110" t="n">
        <v>410104032211</v>
      </c>
    </row>
    <row r="234" s="96" customFormat="true" ht="17.45" hidden="false" customHeight="true" outlineLevel="0" collapsed="false">
      <c r="A234" s="89" t="n">
        <f aca="false">A233+1</f>
        <v>224</v>
      </c>
      <c r="B234" s="100" t="s">
        <v>728</v>
      </c>
      <c r="C234" s="111" t="s">
        <v>729</v>
      </c>
      <c r="D234" s="108" t="n">
        <v>1</v>
      </c>
      <c r="E234" s="112" t="n">
        <v>58120.63</v>
      </c>
      <c r="F234" s="94" t="n">
        <v>0</v>
      </c>
      <c r="G234" s="110" t="n">
        <v>410104032212</v>
      </c>
    </row>
    <row r="235" s="96" customFormat="true" ht="15.6" hidden="false" customHeight="true" outlineLevel="0" collapsed="false">
      <c r="A235" s="89" t="n">
        <f aca="false">A234+1</f>
        <v>225</v>
      </c>
      <c r="B235" s="100" t="s">
        <v>730</v>
      </c>
      <c r="C235" s="103" t="s">
        <v>731</v>
      </c>
      <c r="D235" s="113" t="n">
        <v>1</v>
      </c>
      <c r="E235" s="114" t="n">
        <v>210000</v>
      </c>
      <c r="F235" s="115" t="n">
        <v>196000</v>
      </c>
      <c r="G235" s="110" t="n">
        <v>410104052213</v>
      </c>
    </row>
    <row r="236" s="96" customFormat="true" ht="43.15" hidden="false" customHeight="true" outlineLevel="0" collapsed="false">
      <c r="A236" s="89" t="n">
        <f aca="false">A235+1</f>
        <v>226</v>
      </c>
      <c r="B236" s="100" t="s">
        <v>732</v>
      </c>
      <c r="C236" s="103" t="s">
        <v>733</v>
      </c>
      <c r="D236" s="113" t="n">
        <v>1</v>
      </c>
      <c r="E236" s="114" t="n">
        <v>130000</v>
      </c>
      <c r="F236" s="115" t="n">
        <v>117919.04</v>
      </c>
      <c r="G236" s="110" t="n">
        <v>410104031111</v>
      </c>
    </row>
    <row r="237" s="96" customFormat="true" ht="15.6" hidden="false" customHeight="true" outlineLevel="0" collapsed="false">
      <c r="A237" s="89" t="n">
        <f aca="false">A236+1</f>
        <v>227</v>
      </c>
      <c r="B237" s="100" t="s">
        <v>734</v>
      </c>
      <c r="C237" s="103" t="s">
        <v>735</v>
      </c>
      <c r="D237" s="113" t="n">
        <v>1</v>
      </c>
      <c r="E237" s="114" t="n">
        <v>50000</v>
      </c>
      <c r="F237" s="115" t="n">
        <v>0</v>
      </c>
      <c r="G237" s="110" t="n">
        <v>410104044001</v>
      </c>
    </row>
    <row r="238" s="96" customFormat="true" ht="16.15" hidden="false" customHeight="true" outlineLevel="0" collapsed="false">
      <c r="A238" s="89" t="n">
        <f aca="false">A237+1</f>
        <v>228</v>
      </c>
      <c r="B238" s="100" t="s">
        <v>736</v>
      </c>
      <c r="C238" s="103" t="s">
        <v>737</v>
      </c>
      <c r="D238" s="113" t="n">
        <v>1</v>
      </c>
      <c r="E238" s="114" t="n">
        <v>25000</v>
      </c>
      <c r="F238" s="115" t="n">
        <v>0</v>
      </c>
      <c r="G238" s="110" t="n">
        <v>410104041000</v>
      </c>
    </row>
    <row r="239" s="96" customFormat="true" ht="16.15" hidden="false" customHeight="true" outlineLevel="0" collapsed="false">
      <c r="A239" s="89" t="n">
        <f aca="false">A238+1</f>
        <v>229</v>
      </c>
      <c r="B239" s="100" t="s">
        <v>738</v>
      </c>
      <c r="C239" s="116" t="s">
        <v>739</v>
      </c>
      <c r="D239" s="113" t="n">
        <v>1</v>
      </c>
      <c r="E239" s="114" t="n">
        <v>110000</v>
      </c>
      <c r="F239" s="115" t="n">
        <v>99523.84</v>
      </c>
      <c r="G239" s="110" t="n">
        <v>410104040201</v>
      </c>
    </row>
    <row r="240" s="96" customFormat="true" ht="27" hidden="false" customHeight="true" outlineLevel="0" collapsed="false">
      <c r="A240" s="89" t="n">
        <f aca="false">A239+1</f>
        <v>230</v>
      </c>
      <c r="B240" s="100" t="s">
        <v>740</v>
      </c>
      <c r="C240" s="103" t="s">
        <v>741</v>
      </c>
      <c r="D240" s="113" t="n">
        <v>1</v>
      </c>
      <c r="E240" s="117" t="n">
        <v>22056.21</v>
      </c>
      <c r="F240" s="115" t="n">
        <v>0</v>
      </c>
      <c r="G240" s="110" t="n">
        <v>410104041131</v>
      </c>
    </row>
    <row r="241" s="96" customFormat="true" ht="29.45" hidden="false" customHeight="true" outlineLevel="0" collapsed="false">
      <c r="A241" s="89" t="n">
        <f aca="false">A240+1</f>
        <v>231</v>
      </c>
      <c r="B241" s="100" t="s">
        <v>742</v>
      </c>
      <c r="C241" s="103" t="s">
        <v>741</v>
      </c>
      <c r="D241" s="113" t="n">
        <v>1</v>
      </c>
      <c r="E241" s="117" t="n">
        <v>22056.21</v>
      </c>
      <c r="F241" s="115" t="n">
        <v>0</v>
      </c>
      <c r="G241" s="110" t="n">
        <v>410104042001</v>
      </c>
    </row>
    <row r="242" s="96" customFormat="true" ht="31.15" hidden="false" customHeight="true" outlineLevel="0" collapsed="false">
      <c r="A242" s="89" t="n">
        <f aca="false">A241+1</f>
        <v>232</v>
      </c>
      <c r="B242" s="100" t="s">
        <v>743</v>
      </c>
      <c r="C242" s="103" t="s">
        <v>741</v>
      </c>
      <c r="D242" s="113" t="n">
        <v>1</v>
      </c>
      <c r="E242" s="117" t="n">
        <v>22056.21</v>
      </c>
      <c r="F242" s="115" t="n">
        <v>0</v>
      </c>
      <c r="G242" s="110" t="n">
        <v>410104040301</v>
      </c>
    </row>
    <row r="243" s="96" customFormat="true" ht="28.15" hidden="false" customHeight="true" outlineLevel="0" collapsed="false">
      <c r="A243" s="89" t="n">
        <f aca="false">A242+1</f>
        <v>233</v>
      </c>
      <c r="B243" s="100" t="s">
        <v>744</v>
      </c>
      <c r="C243" s="103" t="s">
        <v>741</v>
      </c>
      <c r="D243" s="102" t="n">
        <v>1</v>
      </c>
      <c r="E243" s="117" t="n">
        <v>22056.21</v>
      </c>
      <c r="F243" s="94" t="n">
        <v>0</v>
      </c>
      <c r="G243" s="110" t="n">
        <v>410104040401</v>
      </c>
    </row>
    <row r="244" s="96" customFormat="true" ht="28.9" hidden="false" customHeight="true" outlineLevel="0" collapsed="false">
      <c r="A244" s="89" t="n">
        <f aca="false">A243+1</f>
        <v>234</v>
      </c>
      <c r="B244" s="100" t="s">
        <v>745</v>
      </c>
      <c r="C244" s="103" t="s">
        <v>741</v>
      </c>
      <c r="D244" s="102" t="n">
        <v>1</v>
      </c>
      <c r="E244" s="117" t="n">
        <v>22056.21</v>
      </c>
      <c r="F244" s="94" t="n">
        <v>0</v>
      </c>
      <c r="G244" s="110" t="n">
        <v>410104040320</v>
      </c>
    </row>
    <row r="245" s="96" customFormat="true" ht="31.15" hidden="false" customHeight="true" outlineLevel="0" collapsed="false">
      <c r="A245" s="89" t="n">
        <f aca="false">A244+1</f>
        <v>235</v>
      </c>
      <c r="B245" s="100" t="s">
        <v>746</v>
      </c>
      <c r="C245" s="103" t="s">
        <v>741</v>
      </c>
      <c r="D245" s="102" t="n">
        <v>1</v>
      </c>
      <c r="E245" s="117" t="n">
        <v>22056.21</v>
      </c>
      <c r="F245" s="94" t="n">
        <v>0</v>
      </c>
      <c r="G245" s="110" t="n">
        <v>410104040501</v>
      </c>
    </row>
    <row r="246" s="96" customFormat="true" ht="29.45" hidden="false" customHeight="true" outlineLevel="0" collapsed="false">
      <c r="A246" s="89" t="n">
        <f aca="false">A245+1</f>
        <v>236</v>
      </c>
      <c r="B246" s="100" t="s">
        <v>747</v>
      </c>
      <c r="C246" s="116" t="s">
        <v>741</v>
      </c>
      <c r="D246" s="102" t="n">
        <v>1</v>
      </c>
      <c r="E246" s="117" t="n">
        <v>22056.23</v>
      </c>
      <c r="F246" s="94" t="n">
        <v>0</v>
      </c>
      <c r="G246" s="110" t="n">
        <v>41004040502</v>
      </c>
    </row>
    <row r="247" s="96" customFormat="true" ht="19.9" hidden="false" customHeight="true" outlineLevel="0" collapsed="false">
      <c r="A247" s="89" t="n">
        <f aca="false">A246+1</f>
        <v>237</v>
      </c>
      <c r="B247" s="100" t="s">
        <v>748</v>
      </c>
      <c r="C247" s="116" t="s">
        <v>749</v>
      </c>
      <c r="D247" s="102" t="n">
        <v>1</v>
      </c>
      <c r="E247" s="93" t="n">
        <v>60000</v>
      </c>
      <c r="F247" s="94" t="n">
        <v>0</v>
      </c>
      <c r="G247" s="118" t="n">
        <v>41010450001</v>
      </c>
    </row>
    <row r="248" s="96" customFormat="true" ht="24" hidden="false" customHeight="true" outlineLevel="0" collapsed="false">
      <c r="A248" s="89" t="n">
        <f aca="false">A247+1</f>
        <v>238</v>
      </c>
      <c r="B248" s="100" t="s">
        <v>750</v>
      </c>
      <c r="C248" s="103" t="s">
        <v>751</v>
      </c>
      <c r="D248" s="102" t="n">
        <v>1</v>
      </c>
      <c r="E248" s="93" t="n">
        <v>29000</v>
      </c>
      <c r="F248" s="94" t="n">
        <v>0</v>
      </c>
      <c r="G248" s="110" t="n">
        <v>410104050022</v>
      </c>
    </row>
    <row r="249" s="98" customFormat="true" ht="24" hidden="false" customHeight="true" outlineLevel="0" collapsed="false">
      <c r="A249" s="119" t="n">
        <f aca="false">A248+1</f>
        <v>239</v>
      </c>
      <c r="B249" s="100" t="s">
        <v>752</v>
      </c>
      <c r="C249" s="103" t="s">
        <v>753</v>
      </c>
      <c r="D249" s="102" t="n">
        <v>1</v>
      </c>
      <c r="E249" s="94" t="n">
        <v>42990</v>
      </c>
      <c r="F249" s="94" t="n">
        <v>0</v>
      </c>
      <c r="G249" s="110" t="n">
        <v>410104030514</v>
      </c>
    </row>
    <row r="250" s="98" customFormat="true" ht="24" hidden="false" customHeight="true" outlineLevel="0" collapsed="false">
      <c r="A250" s="119" t="n">
        <f aca="false">A249+1</f>
        <v>240</v>
      </c>
      <c r="B250" s="100" t="s">
        <v>754</v>
      </c>
      <c r="C250" s="103" t="s">
        <v>755</v>
      </c>
      <c r="D250" s="102" t="n">
        <v>1</v>
      </c>
      <c r="E250" s="94" t="n">
        <v>164850</v>
      </c>
      <c r="F250" s="94" t="n">
        <v>164850</v>
      </c>
      <c r="G250" s="110" t="n">
        <v>410106050001</v>
      </c>
    </row>
    <row r="251" s="98" customFormat="true" ht="24" hidden="false" customHeight="true" outlineLevel="0" collapsed="false">
      <c r="A251" s="119" t="n">
        <f aca="false">A250+1</f>
        <v>241</v>
      </c>
      <c r="B251" s="100" t="s">
        <v>756</v>
      </c>
      <c r="C251" s="103" t="s">
        <v>757</v>
      </c>
      <c r="D251" s="102" t="n">
        <v>1</v>
      </c>
      <c r="E251" s="94" t="n">
        <v>32490</v>
      </c>
      <c r="F251" s="94" t="n">
        <v>0</v>
      </c>
      <c r="G251" s="110" t="n">
        <v>410104050563</v>
      </c>
    </row>
    <row r="252" s="98" customFormat="true" ht="24" hidden="false" customHeight="true" outlineLevel="0" collapsed="false">
      <c r="A252" s="119" t="n">
        <f aca="false">A251+1</f>
        <v>242</v>
      </c>
      <c r="B252" s="100" t="s">
        <v>758</v>
      </c>
      <c r="C252" s="103" t="s">
        <v>757</v>
      </c>
      <c r="D252" s="102" t="n">
        <v>1</v>
      </c>
      <c r="E252" s="94" t="n">
        <v>32490</v>
      </c>
      <c r="F252" s="94" t="n">
        <v>0</v>
      </c>
      <c r="G252" s="110" t="n">
        <v>410104050536</v>
      </c>
    </row>
    <row r="253" s="98" customFormat="true" ht="24" hidden="false" customHeight="true" outlineLevel="0" collapsed="false">
      <c r="A253" s="119" t="n">
        <f aca="false">A252+1</f>
        <v>243</v>
      </c>
      <c r="B253" s="100" t="s">
        <v>759</v>
      </c>
      <c r="C253" s="103" t="s">
        <v>757</v>
      </c>
      <c r="D253" s="102" t="n">
        <v>1</v>
      </c>
      <c r="E253" s="94" t="n">
        <v>32490</v>
      </c>
      <c r="F253" s="94" t="n">
        <v>0</v>
      </c>
      <c r="G253" s="110" t="n">
        <v>410104050537</v>
      </c>
    </row>
    <row r="254" s="98" customFormat="true" ht="24" hidden="false" customHeight="true" outlineLevel="0" collapsed="false">
      <c r="A254" s="119" t="n">
        <f aca="false">A253+1</f>
        <v>244</v>
      </c>
      <c r="B254" s="100" t="s">
        <v>760</v>
      </c>
      <c r="C254" s="103" t="s">
        <v>761</v>
      </c>
      <c r="D254" s="102" t="n">
        <v>1</v>
      </c>
      <c r="E254" s="94" t="n">
        <v>24726</v>
      </c>
      <c r="F254" s="94" t="n">
        <v>0</v>
      </c>
      <c r="G254" s="110" t="n">
        <v>410104040563</v>
      </c>
    </row>
    <row r="255" s="98" customFormat="true" ht="24" hidden="false" customHeight="true" outlineLevel="0" collapsed="false">
      <c r="A255" s="119" t="n">
        <f aca="false">A254+1</f>
        <v>245</v>
      </c>
      <c r="B255" s="100" t="s">
        <v>762</v>
      </c>
      <c r="C255" s="103" t="s">
        <v>761</v>
      </c>
      <c r="D255" s="102" t="n">
        <v>1</v>
      </c>
      <c r="E255" s="94" t="n">
        <v>24726</v>
      </c>
      <c r="F255" s="94" t="n">
        <v>0</v>
      </c>
      <c r="G255" s="110" t="n">
        <v>410104040523</v>
      </c>
    </row>
    <row r="256" s="98" customFormat="true" ht="24" hidden="false" customHeight="true" outlineLevel="0" collapsed="false">
      <c r="A256" s="119" t="n">
        <f aca="false">A255+1</f>
        <v>246</v>
      </c>
      <c r="B256" s="100" t="s">
        <v>763</v>
      </c>
      <c r="C256" s="103" t="s">
        <v>764</v>
      </c>
      <c r="D256" s="102" t="n">
        <v>1</v>
      </c>
      <c r="E256" s="94" t="n">
        <v>38500</v>
      </c>
      <c r="F256" s="94" t="n">
        <v>0</v>
      </c>
      <c r="G256" s="110" t="n">
        <v>410104030516</v>
      </c>
    </row>
    <row r="257" s="98" customFormat="true" ht="24" hidden="false" customHeight="true" outlineLevel="0" collapsed="false">
      <c r="A257" s="119" t="n">
        <f aca="false">A256+1</f>
        <v>247</v>
      </c>
      <c r="B257" s="100" t="s">
        <v>765</v>
      </c>
      <c r="C257" s="120" t="s">
        <v>764</v>
      </c>
      <c r="D257" s="102" t="n">
        <v>1</v>
      </c>
      <c r="E257" s="94" t="n">
        <v>38500</v>
      </c>
      <c r="F257" s="94" t="n">
        <v>0</v>
      </c>
      <c r="G257" s="110" t="n">
        <v>410104030521</v>
      </c>
    </row>
    <row r="258" s="98" customFormat="true" ht="24" hidden="false" customHeight="true" outlineLevel="0" collapsed="false">
      <c r="A258" s="119" t="n">
        <f aca="false">A257+1</f>
        <v>248</v>
      </c>
      <c r="B258" s="100" t="s">
        <v>766</v>
      </c>
      <c r="C258" s="120" t="s">
        <v>764</v>
      </c>
      <c r="D258" s="102" t="n">
        <v>1</v>
      </c>
      <c r="E258" s="94" t="n">
        <v>38500</v>
      </c>
      <c r="F258" s="94" t="n">
        <v>0</v>
      </c>
      <c r="G258" s="110" t="n">
        <v>410104030522</v>
      </c>
    </row>
    <row r="259" s="96" customFormat="true" ht="24" hidden="false" customHeight="true" outlineLevel="0" collapsed="false">
      <c r="A259" s="89" t="n">
        <f aca="false">A258+1</f>
        <v>249</v>
      </c>
      <c r="B259" s="100" t="s">
        <v>767</v>
      </c>
      <c r="C259" s="121" t="s">
        <v>764</v>
      </c>
      <c r="D259" s="102" t="n">
        <v>1</v>
      </c>
      <c r="E259" s="93" t="n">
        <v>38500</v>
      </c>
      <c r="F259" s="94" t="n">
        <v>0</v>
      </c>
      <c r="G259" s="110" t="n">
        <v>410104030545</v>
      </c>
    </row>
    <row r="260" s="96" customFormat="true" ht="24" hidden="false" customHeight="true" outlineLevel="0" collapsed="false">
      <c r="A260" s="89" t="n">
        <f aca="false">A259+1</f>
        <v>250</v>
      </c>
      <c r="B260" s="100" t="s">
        <v>768</v>
      </c>
      <c r="C260" s="121" t="s">
        <v>764</v>
      </c>
      <c r="D260" s="102" t="n">
        <v>1</v>
      </c>
      <c r="E260" s="93" t="n">
        <v>38500</v>
      </c>
      <c r="F260" s="94" t="n">
        <v>0</v>
      </c>
      <c r="G260" s="110" t="n">
        <v>410104030531</v>
      </c>
    </row>
    <row r="261" s="98" customFormat="true" ht="24" hidden="false" customHeight="true" outlineLevel="0" collapsed="false">
      <c r="A261" s="119" t="n">
        <f aca="false">A260+1</f>
        <v>251</v>
      </c>
      <c r="B261" s="100" t="s">
        <v>769</v>
      </c>
      <c r="C261" s="101" t="s">
        <v>770</v>
      </c>
      <c r="D261" s="102" t="n">
        <v>1</v>
      </c>
      <c r="E261" s="94" t="n">
        <v>22680</v>
      </c>
      <c r="F261" s="94" t="n">
        <v>0</v>
      </c>
      <c r="G261" s="110" t="n">
        <v>410104030536</v>
      </c>
    </row>
    <row r="262" s="98" customFormat="true" ht="24" hidden="false" customHeight="true" outlineLevel="0" collapsed="false">
      <c r="A262" s="119" t="n">
        <f aca="false">A261+1</f>
        <v>252</v>
      </c>
      <c r="B262" s="100" t="s">
        <v>771</v>
      </c>
      <c r="C262" s="101" t="s">
        <v>770</v>
      </c>
      <c r="D262" s="102" t="n">
        <v>1</v>
      </c>
      <c r="E262" s="94" t="n">
        <v>22680</v>
      </c>
      <c r="F262" s="94" t="n">
        <v>0</v>
      </c>
      <c r="G262" s="110" t="n">
        <v>410104030537</v>
      </c>
    </row>
    <row r="263" s="98" customFormat="true" ht="24" hidden="false" customHeight="true" outlineLevel="0" collapsed="false">
      <c r="A263" s="119" t="n">
        <f aca="false">A262+1</f>
        <v>253</v>
      </c>
      <c r="B263" s="100" t="s">
        <v>772</v>
      </c>
      <c r="C263" s="101" t="s">
        <v>773</v>
      </c>
      <c r="D263" s="102" t="n">
        <v>1</v>
      </c>
      <c r="E263" s="94" t="n">
        <v>118680</v>
      </c>
      <c r="F263" s="94" t="n">
        <v>118680</v>
      </c>
      <c r="G263" s="110" t="n">
        <v>410104030538</v>
      </c>
    </row>
    <row r="264" s="98" customFormat="true" ht="24" hidden="false" customHeight="true" outlineLevel="0" collapsed="false">
      <c r="A264" s="119" t="n">
        <f aca="false">A263+1</f>
        <v>254</v>
      </c>
      <c r="B264" s="100" t="s">
        <v>774</v>
      </c>
      <c r="C264" s="101" t="s">
        <v>773</v>
      </c>
      <c r="D264" s="102" t="n">
        <v>1</v>
      </c>
      <c r="E264" s="94" t="n">
        <v>118680</v>
      </c>
      <c r="F264" s="94" t="n">
        <v>118680</v>
      </c>
      <c r="G264" s="110" t="n">
        <v>410104030539</v>
      </c>
    </row>
    <row r="265" s="98" customFormat="true" ht="34.5" hidden="false" customHeight="true" outlineLevel="0" collapsed="false">
      <c r="A265" s="119" t="n">
        <f aca="false">A264+1</f>
        <v>255</v>
      </c>
      <c r="B265" s="90" t="s">
        <v>775</v>
      </c>
      <c r="C265" s="101" t="s">
        <v>773</v>
      </c>
      <c r="D265" s="92" t="n">
        <v>1</v>
      </c>
      <c r="E265" s="94" t="n">
        <v>118680</v>
      </c>
      <c r="F265" s="94" t="n">
        <v>118680</v>
      </c>
      <c r="G265" s="122" t="n">
        <v>410104030540</v>
      </c>
    </row>
    <row r="266" customFormat="false" ht="24.75" hidden="false" customHeight="true" outlineLevel="0" collapsed="false">
      <c r="A266" s="123"/>
      <c r="B266" s="123" t="s">
        <v>273</v>
      </c>
      <c r="C266" s="124"/>
      <c r="D266" s="124" t="n">
        <f aca="false">SUM(D11:D265)</f>
        <v>255</v>
      </c>
      <c r="E266" s="125" t="n">
        <f aca="false">SUM(E11:E265)</f>
        <v>10204931.78</v>
      </c>
      <c r="F266" s="126" t="n">
        <f aca="false">SUM(F11:F265)</f>
        <v>1481103.96</v>
      </c>
      <c r="G266" s="127"/>
    </row>
    <row r="267" customFormat="false" ht="15" hidden="false" customHeight="false" outlineLevel="0" collapsed="false">
      <c r="A267" s="128"/>
      <c r="B267" s="128"/>
      <c r="C267" s="32"/>
      <c r="D267" s="32"/>
      <c r="E267" s="32"/>
      <c r="G267" s="32"/>
    </row>
    <row r="268" customFormat="false" ht="15" hidden="false" customHeight="false" outlineLevel="0" collapsed="false">
      <c r="A268" s="128"/>
      <c r="B268" s="128"/>
      <c r="C268" s="32"/>
      <c r="D268" s="32"/>
      <c r="E268" s="32"/>
      <c r="G268" s="32"/>
    </row>
    <row r="269" customFormat="false" ht="15.75" hidden="false" customHeight="false" outlineLevel="0" collapsed="false">
      <c r="A269" s="128"/>
      <c r="B269" s="129"/>
      <c r="C269" s="130"/>
      <c r="D269" s="130"/>
      <c r="E269" s="130"/>
      <c r="F269" s="71"/>
      <c r="G269" s="71"/>
    </row>
    <row r="270" customFormat="false" ht="15.75" hidden="false" customHeight="false" outlineLevel="0" collapsed="false">
      <c r="A270" s="128"/>
      <c r="B270" s="129"/>
      <c r="C270" s="130"/>
      <c r="D270" s="130"/>
      <c r="E270" s="130"/>
      <c r="F270" s="71"/>
      <c r="G270" s="71"/>
    </row>
    <row r="271" customFormat="false" ht="15.75" hidden="false" customHeight="false" outlineLevel="0" collapsed="false">
      <c r="A271" s="128"/>
      <c r="B271" s="129"/>
      <c r="C271" s="130"/>
      <c r="D271" s="130"/>
      <c r="E271" s="130"/>
      <c r="F271" s="71"/>
      <c r="G271" s="71"/>
    </row>
    <row r="272" customFormat="false" ht="15" hidden="false" customHeight="false" outlineLevel="0" collapsed="false">
      <c r="A272" s="128"/>
      <c r="B272" s="128"/>
      <c r="C272" s="32"/>
      <c r="D272" s="32"/>
      <c r="E272" s="32"/>
      <c r="G272" s="32"/>
    </row>
    <row r="273" customFormat="false" ht="15" hidden="false" customHeight="false" outlineLevel="0" collapsed="false">
      <c r="A273" s="128"/>
      <c r="B273" s="128"/>
      <c r="C273" s="32"/>
      <c r="D273" s="32"/>
      <c r="E273" s="32"/>
      <c r="G273" s="32"/>
    </row>
  </sheetData>
  <mergeCells count="5"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56"/>
  </cols>
  <sheetData>
    <row r="1" customFormat="false" ht="51.75" hidden="false" customHeight="false" outlineLevel="0" collapsed="false">
      <c r="A1" s="171" t="s">
        <v>280</v>
      </c>
      <c r="B1" s="239" t="s">
        <v>1</v>
      </c>
      <c r="C1" s="239" t="s">
        <v>2</v>
      </c>
      <c r="D1" s="239" t="s">
        <v>3</v>
      </c>
      <c r="E1" s="239" t="s">
        <v>4</v>
      </c>
      <c r="F1" s="239" t="s">
        <v>5</v>
      </c>
      <c r="G1" s="239" t="s">
        <v>6</v>
      </c>
    </row>
    <row r="2" customFormat="false" ht="15" hidden="false" customHeight="true" outlineLevel="0" collapsed="false">
      <c r="A2" s="169" t="s">
        <v>776</v>
      </c>
      <c r="B2" s="169" t="s">
        <v>2583</v>
      </c>
      <c r="C2" s="162" t="s">
        <v>2584</v>
      </c>
      <c r="D2" s="169" t="n">
        <v>1</v>
      </c>
      <c r="E2" s="240"/>
      <c r="F2" s="169" t="n">
        <v>0</v>
      </c>
      <c r="G2" s="169" t="n">
        <v>7402554</v>
      </c>
    </row>
    <row r="3" customFormat="false" ht="25.5" hidden="false" customHeight="false" outlineLevel="0" collapsed="false">
      <c r="A3" s="169"/>
      <c r="B3" s="169"/>
      <c r="C3" s="162" t="s">
        <v>2585</v>
      </c>
      <c r="D3" s="169"/>
      <c r="E3" s="240" t="n">
        <v>24775.8</v>
      </c>
      <c r="F3" s="169"/>
      <c r="G3" s="169"/>
    </row>
    <row r="4" customFormat="false" ht="15.75" hidden="false" customHeight="false" outlineLevel="0" collapsed="false">
      <c r="A4" s="169"/>
      <c r="B4" s="169"/>
      <c r="C4" s="216"/>
      <c r="D4" s="169"/>
      <c r="E4" s="167"/>
      <c r="F4" s="169"/>
      <c r="G4" s="169"/>
    </row>
    <row r="5" customFormat="false" ht="15" hidden="false" customHeight="true" outlineLevel="0" collapsed="false">
      <c r="A5" s="169" t="s">
        <v>782</v>
      </c>
      <c r="B5" s="169" t="s">
        <v>2586</v>
      </c>
      <c r="C5" s="162" t="s">
        <v>2587</v>
      </c>
      <c r="D5" s="169" t="n">
        <v>1</v>
      </c>
      <c r="E5" s="169" t="n">
        <v>53956.55</v>
      </c>
      <c r="F5" s="169" t="n">
        <v>0</v>
      </c>
      <c r="G5" s="169" t="n">
        <v>7402555</v>
      </c>
    </row>
    <row r="6" customFormat="false" ht="15.75" hidden="false" customHeight="false" outlineLevel="0" collapsed="false">
      <c r="A6" s="169"/>
      <c r="B6" s="169"/>
      <c r="C6" s="161" t="s">
        <v>2588</v>
      </c>
      <c r="D6" s="169"/>
      <c r="E6" s="169"/>
      <c r="F6" s="169"/>
      <c r="G6" s="169"/>
    </row>
    <row r="7" customFormat="false" ht="15" hidden="false" customHeight="true" outlineLevel="0" collapsed="false">
      <c r="A7" s="169" t="s">
        <v>785</v>
      </c>
      <c r="B7" s="169" t="s">
        <v>2589</v>
      </c>
      <c r="C7" s="162" t="s">
        <v>2590</v>
      </c>
      <c r="D7" s="169" t="n">
        <v>1</v>
      </c>
      <c r="E7" s="240"/>
      <c r="F7" s="240"/>
      <c r="G7" s="169" t="n">
        <v>7402563</v>
      </c>
    </row>
    <row r="8" customFormat="false" ht="15.75" hidden="false" customHeight="false" outlineLevel="0" collapsed="false">
      <c r="A8" s="169"/>
      <c r="B8" s="169"/>
      <c r="C8" s="161" t="s">
        <v>2591</v>
      </c>
      <c r="D8" s="169"/>
      <c r="E8" s="167" t="n">
        <v>20770</v>
      </c>
      <c r="F8" s="167" t="n">
        <v>0</v>
      </c>
      <c r="G8" s="169"/>
    </row>
    <row r="9" customFormat="false" ht="15" hidden="false" customHeight="true" outlineLevel="0" collapsed="false">
      <c r="A9" s="169" t="s">
        <v>788</v>
      </c>
      <c r="B9" s="169" t="s">
        <v>2592</v>
      </c>
      <c r="C9" s="162" t="s">
        <v>2590</v>
      </c>
      <c r="D9" s="169" t="n">
        <v>1</v>
      </c>
      <c r="E9" s="240"/>
      <c r="F9" s="169" t="n">
        <v>0</v>
      </c>
      <c r="G9" s="169" t="n">
        <v>7402565</v>
      </c>
    </row>
    <row r="10" customFormat="false" ht="15.75" hidden="false" customHeight="false" outlineLevel="0" collapsed="false">
      <c r="A10" s="169"/>
      <c r="B10" s="169"/>
      <c r="C10" s="161" t="s">
        <v>2591</v>
      </c>
      <c r="D10" s="169"/>
      <c r="E10" s="167" t="n">
        <v>27340</v>
      </c>
      <c r="F10" s="169"/>
      <c r="G10" s="169"/>
    </row>
    <row r="11" customFormat="false" ht="15" hidden="false" customHeight="true" outlineLevel="0" collapsed="false">
      <c r="A11" s="169" t="s">
        <v>791</v>
      </c>
      <c r="B11" s="169" t="s">
        <v>2593</v>
      </c>
      <c r="C11" s="162" t="s">
        <v>2594</v>
      </c>
      <c r="D11" s="169" t="n">
        <v>1</v>
      </c>
      <c r="E11" s="240"/>
      <c r="F11" s="169" t="n">
        <v>0</v>
      </c>
      <c r="G11" s="169" t="n">
        <v>7400038</v>
      </c>
    </row>
    <row r="12" customFormat="false" ht="15.75" hidden="false" customHeight="false" outlineLevel="0" collapsed="false">
      <c r="A12" s="169"/>
      <c r="B12" s="169"/>
      <c r="C12" s="161" t="s">
        <v>2595</v>
      </c>
      <c r="D12" s="169"/>
      <c r="E12" s="167" t="n">
        <v>29960</v>
      </c>
      <c r="F12" s="169"/>
      <c r="G12" s="169"/>
    </row>
    <row r="13" customFormat="false" ht="15" hidden="false" customHeight="true" outlineLevel="0" collapsed="false">
      <c r="A13" s="169" t="s">
        <v>794</v>
      </c>
      <c r="B13" s="169" t="s">
        <v>2596</v>
      </c>
      <c r="C13" s="162" t="s">
        <v>2590</v>
      </c>
      <c r="D13" s="169" t="n">
        <v>1</v>
      </c>
      <c r="E13" s="169" t="n">
        <v>23320</v>
      </c>
      <c r="F13" s="169" t="n">
        <v>0</v>
      </c>
      <c r="G13" s="169" t="n">
        <v>7402595</v>
      </c>
    </row>
    <row r="14" customFormat="false" ht="15.75" hidden="false" customHeight="false" outlineLevel="0" collapsed="false">
      <c r="A14" s="169"/>
      <c r="B14" s="169"/>
      <c r="C14" s="161" t="s">
        <v>2597</v>
      </c>
      <c r="D14" s="169"/>
      <c r="E14" s="169"/>
      <c r="F14" s="169"/>
      <c r="G14" s="169"/>
    </row>
    <row r="15" customFormat="false" ht="15" hidden="false" customHeight="true" outlineLevel="0" collapsed="false">
      <c r="A15" s="169" t="s">
        <v>797</v>
      </c>
      <c r="B15" s="169" t="s">
        <v>2598</v>
      </c>
      <c r="C15" s="162" t="s">
        <v>2599</v>
      </c>
      <c r="D15" s="169" t="n">
        <v>1</v>
      </c>
      <c r="E15" s="169" t="n">
        <v>30000</v>
      </c>
      <c r="F15" s="169" t="n">
        <v>0</v>
      </c>
      <c r="G15" s="169" t="n">
        <v>7402585</v>
      </c>
    </row>
    <row r="16" customFormat="false" ht="15.75" hidden="false" customHeight="false" outlineLevel="0" collapsed="false">
      <c r="A16" s="169"/>
      <c r="B16" s="169"/>
      <c r="C16" s="161" t="s">
        <v>2600</v>
      </c>
      <c r="D16" s="169"/>
      <c r="E16" s="169"/>
      <c r="F16" s="169"/>
      <c r="G16" s="169"/>
    </row>
    <row r="17" customFormat="false" ht="39" hidden="false" customHeight="false" outlineLevel="0" collapsed="false">
      <c r="A17" s="166" t="s">
        <v>800</v>
      </c>
      <c r="B17" s="167" t="s">
        <v>2601</v>
      </c>
      <c r="C17" s="161" t="s">
        <v>2602</v>
      </c>
      <c r="D17" s="167" t="n">
        <v>1</v>
      </c>
      <c r="E17" s="167" t="n">
        <v>23625</v>
      </c>
      <c r="F17" s="167" t="n">
        <v>0</v>
      </c>
      <c r="G17" s="167" t="n">
        <v>7400155</v>
      </c>
    </row>
    <row r="18" customFormat="false" ht="15" hidden="false" customHeight="true" outlineLevel="0" collapsed="false">
      <c r="A18" s="169" t="s">
        <v>803</v>
      </c>
      <c r="B18" s="169" t="s">
        <v>2603</v>
      </c>
      <c r="C18" s="162" t="s">
        <v>2604</v>
      </c>
      <c r="D18" s="169" t="n">
        <v>1</v>
      </c>
      <c r="E18" s="169" t="n">
        <v>21601.83</v>
      </c>
      <c r="F18" s="169" t="n">
        <v>0</v>
      </c>
      <c r="G18" s="169" t="n">
        <v>41430202010002</v>
      </c>
    </row>
    <row r="19" customFormat="false" ht="15.75" hidden="false" customHeight="false" outlineLevel="0" collapsed="false">
      <c r="A19" s="169"/>
      <c r="B19" s="169"/>
      <c r="C19" s="161" t="s">
        <v>2595</v>
      </c>
      <c r="D19" s="169"/>
      <c r="E19" s="169"/>
      <c r="F19" s="169"/>
      <c r="G19" s="169"/>
    </row>
    <row r="20" customFormat="false" ht="15" hidden="false" customHeight="true" outlineLevel="0" collapsed="false">
      <c r="A20" s="169" t="s">
        <v>806</v>
      </c>
      <c r="B20" s="169" t="s">
        <v>2605</v>
      </c>
      <c r="C20" s="162" t="s">
        <v>2590</v>
      </c>
      <c r="D20" s="169" t="n">
        <v>1</v>
      </c>
      <c r="E20" s="169" t="n">
        <v>20394.4</v>
      </c>
      <c r="F20" s="169" t="n">
        <v>0</v>
      </c>
      <c r="G20" s="169" t="n">
        <v>41430202010005</v>
      </c>
    </row>
    <row r="21" customFormat="false" ht="15.75" hidden="false" customHeight="false" outlineLevel="0" collapsed="false">
      <c r="A21" s="169"/>
      <c r="B21" s="169"/>
      <c r="C21" s="161" t="s">
        <v>2595</v>
      </c>
      <c r="D21" s="169"/>
      <c r="E21" s="169"/>
      <c r="F21" s="169"/>
      <c r="G21" s="169"/>
    </row>
    <row r="22" customFormat="false" ht="15" hidden="false" customHeight="true" outlineLevel="0" collapsed="false">
      <c r="A22" s="169" t="s">
        <v>809</v>
      </c>
      <c r="B22" s="169" t="s">
        <v>2606</v>
      </c>
      <c r="C22" s="162" t="s">
        <v>2590</v>
      </c>
      <c r="D22" s="169" t="n">
        <v>1</v>
      </c>
      <c r="E22" s="169" t="n">
        <v>20562</v>
      </c>
      <c r="F22" s="169" t="n">
        <v>0</v>
      </c>
      <c r="G22" s="169" t="n">
        <v>41430202010003</v>
      </c>
    </row>
    <row r="23" customFormat="false" ht="15.75" hidden="false" customHeight="false" outlineLevel="0" collapsed="false">
      <c r="A23" s="169"/>
      <c r="B23" s="169"/>
      <c r="C23" s="161" t="s">
        <v>2591</v>
      </c>
      <c r="D23" s="169"/>
      <c r="E23" s="169"/>
      <c r="F23" s="169"/>
      <c r="G23" s="169"/>
    </row>
    <row r="24" customFormat="false" ht="27" hidden="false" customHeight="false" outlineLevel="0" collapsed="false">
      <c r="A24" s="166" t="s">
        <v>812</v>
      </c>
      <c r="B24" s="167" t="s">
        <v>2607</v>
      </c>
      <c r="C24" s="161" t="s">
        <v>2608</v>
      </c>
      <c r="D24" s="167" t="n">
        <v>1</v>
      </c>
      <c r="E24" s="167" t="n">
        <v>27950</v>
      </c>
      <c r="F24" s="167" t="n">
        <v>8384.72</v>
      </c>
      <c r="G24" s="167" t="n">
        <v>7402603</v>
      </c>
    </row>
    <row r="25" customFormat="false" ht="15" hidden="false" customHeight="true" outlineLevel="0" collapsed="false">
      <c r="A25" s="169" t="s">
        <v>815</v>
      </c>
      <c r="B25" s="169" t="s">
        <v>2609</v>
      </c>
      <c r="C25" s="162" t="s">
        <v>2610</v>
      </c>
      <c r="D25" s="169" t="n">
        <v>1</v>
      </c>
      <c r="E25" s="169" t="n">
        <v>35000</v>
      </c>
      <c r="F25" s="169" t="n">
        <v>0</v>
      </c>
      <c r="G25" s="169" t="n">
        <v>7402607</v>
      </c>
    </row>
    <row r="26" customFormat="false" ht="15.75" hidden="false" customHeight="false" outlineLevel="0" collapsed="false">
      <c r="A26" s="169"/>
      <c r="B26" s="169"/>
      <c r="C26" s="161" t="s">
        <v>2611</v>
      </c>
      <c r="D26" s="169"/>
      <c r="E26" s="169"/>
      <c r="F26" s="169"/>
      <c r="G26" s="169"/>
    </row>
    <row r="27" customFormat="false" ht="27" hidden="false" customHeight="false" outlineLevel="0" collapsed="false">
      <c r="A27" s="166" t="s">
        <v>818</v>
      </c>
      <c r="B27" s="167" t="s">
        <v>2612</v>
      </c>
      <c r="C27" s="161" t="s">
        <v>2613</v>
      </c>
      <c r="D27" s="167" t="n">
        <v>1</v>
      </c>
      <c r="E27" s="167" t="n">
        <v>37000</v>
      </c>
      <c r="F27" s="167" t="n">
        <v>0</v>
      </c>
      <c r="G27" s="167" t="n">
        <v>61636934300035</v>
      </c>
    </row>
    <row r="28" customFormat="false" ht="27" hidden="false" customHeight="false" outlineLevel="0" collapsed="false">
      <c r="A28" s="166" t="s">
        <v>821</v>
      </c>
      <c r="B28" s="167" t="s">
        <v>2614</v>
      </c>
      <c r="C28" s="161" t="s">
        <v>2615</v>
      </c>
      <c r="D28" s="167" t="n">
        <v>1</v>
      </c>
      <c r="E28" s="167" t="n">
        <v>20600</v>
      </c>
      <c r="F28" s="167" t="n">
        <v>0</v>
      </c>
      <c r="G28" s="167" t="n">
        <v>41429271200021</v>
      </c>
    </row>
    <row r="29" customFormat="false" ht="27" hidden="false" customHeight="false" outlineLevel="0" collapsed="false">
      <c r="A29" s="166" t="s">
        <v>824</v>
      </c>
      <c r="B29" s="167" t="s">
        <v>2616</v>
      </c>
      <c r="C29" s="161" t="s">
        <v>2615</v>
      </c>
      <c r="D29" s="167" t="n">
        <v>1</v>
      </c>
      <c r="E29" s="167" t="n">
        <v>20600</v>
      </c>
      <c r="F29" s="167" t="n">
        <v>0</v>
      </c>
      <c r="G29" s="167" t="n">
        <v>41429271200022</v>
      </c>
    </row>
    <row r="30" customFormat="false" ht="27" hidden="false" customHeight="false" outlineLevel="0" collapsed="false">
      <c r="A30" s="166" t="s">
        <v>827</v>
      </c>
      <c r="B30" s="167" t="s">
        <v>2617</v>
      </c>
      <c r="C30" s="161" t="s">
        <v>2618</v>
      </c>
      <c r="D30" s="167" t="n">
        <v>1</v>
      </c>
      <c r="E30" s="167" t="n">
        <v>22361</v>
      </c>
      <c r="F30" s="167" t="n">
        <v>0</v>
      </c>
      <c r="G30" s="167" t="n">
        <v>41436920300029</v>
      </c>
    </row>
    <row r="31" customFormat="false" ht="27" hidden="false" customHeight="false" outlineLevel="0" collapsed="false">
      <c r="A31" s="166" t="s">
        <v>830</v>
      </c>
      <c r="B31" s="167" t="s">
        <v>2619</v>
      </c>
      <c r="C31" s="161" t="s">
        <v>2620</v>
      </c>
      <c r="D31" s="167" t="n">
        <v>1</v>
      </c>
      <c r="E31" s="167" t="n">
        <v>35000</v>
      </c>
      <c r="F31" s="167" t="n">
        <v>0</v>
      </c>
      <c r="G31" s="167" t="n">
        <v>41433221700020</v>
      </c>
    </row>
    <row r="32" customFormat="false" ht="39" hidden="false" customHeight="false" outlineLevel="0" collapsed="false">
      <c r="A32" s="166" t="s">
        <v>833</v>
      </c>
      <c r="B32" s="167" t="s">
        <v>2621</v>
      </c>
      <c r="C32" s="161" t="s">
        <v>2622</v>
      </c>
      <c r="D32" s="167" t="n">
        <v>1</v>
      </c>
      <c r="E32" s="167" t="n">
        <v>24800</v>
      </c>
      <c r="F32" s="167" t="n">
        <v>0</v>
      </c>
      <c r="G32" s="167" t="n">
        <v>41430202010061</v>
      </c>
    </row>
    <row r="33" customFormat="false" ht="39" hidden="false" customHeight="false" outlineLevel="0" collapsed="false">
      <c r="A33" s="166" t="s">
        <v>836</v>
      </c>
      <c r="B33" s="167" t="s">
        <v>2623</v>
      </c>
      <c r="C33" s="161" t="s">
        <v>2624</v>
      </c>
      <c r="D33" s="167" t="n">
        <v>1</v>
      </c>
      <c r="E33" s="167" t="n">
        <v>20800</v>
      </c>
      <c r="F33" s="167" t="n">
        <v>0</v>
      </c>
      <c r="G33" s="167" t="n">
        <v>41430202010068</v>
      </c>
    </row>
    <row r="34" customFormat="false" ht="27" hidden="false" customHeight="false" outlineLevel="0" collapsed="false">
      <c r="A34" s="166" t="s">
        <v>839</v>
      </c>
      <c r="B34" s="167" t="s">
        <v>2625</v>
      </c>
      <c r="C34" s="161" t="s">
        <v>2626</v>
      </c>
      <c r="D34" s="167" t="n">
        <v>1</v>
      </c>
      <c r="E34" s="167" t="n">
        <v>41100</v>
      </c>
      <c r="F34" s="167" t="n">
        <v>0</v>
      </c>
      <c r="G34" s="167" t="n">
        <v>41430202010073</v>
      </c>
    </row>
    <row r="35" customFormat="false" ht="27" hidden="false" customHeight="false" outlineLevel="0" collapsed="false">
      <c r="A35" s="166" t="s">
        <v>843</v>
      </c>
      <c r="B35" s="167" t="s">
        <v>2627</v>
      </c>
      <c r="C35" s="161" t="s">
        <v>2628</v>
      </c>
      <c r="D35" s="167" t="n">
        <v>1</v>
      </c>
      <c r="E35" s="167" t="n">
        <v>31350</v>
      </c>
      <c r="F35" s="167" t="n">
        <v>0</v>
      </c>
      <c r="G35" s="167" t="n">
        <v>41436920400067</v>
      </c>
    </row>
    <row r="36" customFormat="false" ht="15" hidden="false" customHeight="true" outlineLevel="0" collapsed="false">
      <c r="A36" s="169" t="s">
        <v>847</v>
      </c>
      <c r="B36" s="169" t="s">
        <v>2629</v>
      </c>
      <c r="C36" s="163" t="s">
        <v>2630</v>
      </c>
      <c r="D36" s="169" t="n">
        <v>1</v>
      </c>
      <c r="E36" s="169" t="n">
        <v>24900</v>
      </c>
      <c r="F36" s="169" t="n">
        <v>0</v>
      </c>
      <c r="G36" s="240"/>
    </row>
    <row r="37" customFormat="false" ht="15" hidden="false" customHeight="false" outlineLevel="0" collapsed="false">
      <c r="A37" s="169"/>
      <c r="B37" s="169"/>
      <c r="C37" s="163"/>
      <c r="D37" s="169"/>
      <c r="E37" s="169"/>
      <c r="F37" s="169"/>
      <c r="G37" s="240" t="n">
        <v>41429271200103</v>
      </c>
    </row>
    <row r="38" customFormat="false" ht="15.75" hidden="false" customHeight="false" outlineLevel="0" collapsed="false">
      <c r="A38" s="169"/>
      <c r="B38" s="169"/>
      <c r="C38" s="163"/>
      <c r="D38" s="169"/>
      <c r="E38" s="169"/>
      <c r="F38" s="169"/>
      <c r="G38" s="167"/>
    </row>
    <row r="39" customFormat="false" ht="15" hidden="false" customHeight="true" outlineLevel="0" collapsed="false">
      <c r="A39" s="169" t="s">
        <v>850</v>
      </c>
      <c r="B39" s="169" t="s">
        <v>2631</v>
      </c>
      <c r="C39" s="163" t="s">
        <v>2632</v>
      </c>
      <c r="D39" s="169" t="n">
        <v>1</v>
      </c>
      <c r="E39" s="169" t="n">
        <v>24900</v>
      </c>
      <c r="F39" s="169" t="n">
        <v>0</v>
      </c>
      <c r="G39" s="240"/>
    </row>
    <row r="40" customFormat="false" ht="15" hidden="false" customHeight="false" outlineLevel="0" collapsed="false">
      <c r="A40" s="169"/>
      <c r="B40" s="169"/>
      <c r="C40" s="163"/>
      <c r="D40" s="169"/>
      <c r="E40" s="169"/>
      <c r="F40" s="169"/>
      <c r="G40" s="240" t="n">
        <v>41429271200104</v>
      </c>
    </row>
    <row r="41" customFormat="false" ht="15.75" hidden="false" customHeight="false" outlineLevel="0" collapsed="false">
      <c r="A41" s="169"/>
      <c r="B41" s="169"/>
      <c r="C41" s="163"/>
      <c r="D41" s="169"/>
      <c r="E41" s="169"/>
      <c r="F41" s="169"/>
      <c r="G41" s="167"/>
    </row>
    <row r="42" customFormat="false" ht="15" hidden="false" customHeight="true" outlineLevel="0" collapsed="false">
      <c r="A42" s="169" t="s">
        <v>853</v>
      </c>
      <c r="B42" s="169" t="s">
        <v>2633</v>
      </c>
      <c r="C42" s="163" t="s">
        <v>2634</v>
      </c>
      <c r="D42" s="169" t="n">
        <v>1</v>
      </c>
      <c r="E42" s="169" t="n">
        <v>24900</v>
      </c>
      <c r="F42" s="169" t="n">
        <v>0</v>
      </c>
      <c r="G42" s="240"/>
    </row>
    <row r="43" customFormat="false" ht="15" hidden="false" customHeight="false" outlineLevel="0" collapsed="false">
      <c r="A43" s="169"/>
      <c r="B43" s="169"/>
      <c r="C43" s="163"/>
      <c r="D43" s="169"/>
      <c r="E43" s="169"/>
      <c r="F43" s="169"/>
      <c r="G43" s="240" t="n">
        <v>41429271200105</v>
      </c>
    </row>
    <row r="44" customFormat="false" ht="15.75" hidden="false" customHeight="false" outlineLevel="0" collapsed="false">
      <c r="A44" s="169"/>
      <c r="B44" s="169"/>
      <c r="C44" s="163"/>
      <c r="D44" s="169"/>
      <c r="E44" s="169"/>
      <c r="F44" s="169"/>
      <c r="G44" s="167"/>
    </row>
    <row r="45" customFormat="false" ht="15" hidden="false" customHeight="true" outlineLevel="0" collapsed="false">
      <c r="A45" s="169" t="s">
        <v>856</v>
      </c>
      <c r="B45" s="169" t="s">
        <v>2635</v>
      </c>
      <c r="C45" s="162" t="s">
        <v>2636</v>
      </c>
      <c r="D45" s="240"/>
      <c r="E45" s="240"/>
      <c r="F45" s="240"/>
      <c r="G45" s="240"/>
    </row>
    <row r="46" customFormat="false" ht="15" hidden="false" customHeight="false" outlineLevel="0" collapsed="false">
      <c r="A46" s="169"/>
      <c r="B46" s="169"/>
      <c r="C46" s="162" t="s">
        <v>2637</v>
      </c>
      <c r="D46" s="240" t="n">
        <v>1</v>
      </c>
      <c r="E46" s="240"/>
      <c r="F46" s="240" t="n">
        <v>0</v>
      </c>
      <c r="G46" s="240"/>
    </row>
    <row r="47" customFormat="false" ht="51" hidden="false" customHeight="false" outlineLevel="0" collapsed="false">
      <c r="A47" s="169"/>
      <c r="B47" s="169"/>
      <c r="C47" s="162" t="s">
        <v>2638</v>
      </c>
      <c r="D47" s="24"/>
      <c r="E47" s="240" t="n">
        <v>45000</v>
      </c>
      <c r="F47" s="24"/>
      <c r="G47" s="240" t="n">
        <v>41432190000031</v>
      </c>
    </row>
    <row r="48" customFormat="false" ht="15.75" hidden="false" customHeight="false" outlineLevel="0" collapsed="false">
      <c r="A48" s="169"/>
      <c r="B48" s="169"/>
      <c r="C48" s="216"/>
      <c r="D48" s="26"/>
      <c r="E48" s="26"/>
      <c r="F48" s="26"/>
      <c r="G48" s="167"/>
    </row>
    <row r="49" customFormat="false" ht="27" hidden="false" customHeight="false" outlineLevel="0" collapsed="false">
      <c r="A49" s="166" t="s">
        <v>859</v>
      </c>
      <c r="B49" s="167" t="s">
        <v>2639</v>
      </c>
      <c r="C49" s="161" t="s">
        <v>2640</v>
      </c>
      <c r="D49" s="167" t="n">
        <v>1</v>
      </c>
      <c r="E49" s="167" t="n">
        <v>187500</v>
      </c>
      <c r="F49" s="167" t="n">
        <v>75000</v>
      </c>
      <c r="G49" s="167" t="n">
        <v>4101260001</v>
      </c>
    </row>
    <row r="50" customFormat="false" ht="27" hidden="false" customHeight="false" outlineLevel="0" collapsed="false">
      <c r="A50" s="166" t="s">
        <v>862</v>
      </c>
      <c r="B50" s="167" t="s">
        <v>2641</v>
      </c>
      <c r="C50" s="161" t="s">
        <v>2642</v>
      </c>
      <c r="D50" s="167" t="n">
        <v>1</v>
      </c>
      <c r="E50" s="167" t="n">
        <v>26500</v>
      </c>
      <c r="F50" s="167" t="n">
        <v>0</v>
      </c>
      <c r="G50" s="167" t="n">
        <v>4101240001</v>
      </c>
    </row>
    <row r="51" customFormat="false" ht="26.25" hidden="false" customHeight="true" outlineLevel="0" collapsed="false">
      <c r="A51" s="169" t="s">
        <v>865</v>
      </c>
      <c r="B51" s="240" t="s">
        <v>2643</v>
      </c>
      <c r="C51" s="163" t="s">
        <v>2644</v>
      </c>
      <c r="D51" s="169" t="n">
        <v>2</v>
      </c>
      <c r="E51" s="169" t="n">
        <v>100000</v>
      </c>
      <c r="F51" s="169" t="n">
        <v>0</v>
      </c>
      <c r="G51" s="240" t="n">
        <v>4101240002</v>
      </c>
    </row>
    <row r="52" customFormat="false" ht="27" hidden="false" customHeight="false" outlineLevel="0" collapsed="false">
      <c r="A52" s="169"/>
      <c r="B52" s="167" t="s">
        <v>2645</v>
      </c>
      <c r="C52" s="163"/>
      <c r="D52" s="169"/>
      <c r="E52" s="169"/>
      <c r="F52" s="169"/>
      <c r="G52" s="167" t="n">
        <v>4101240003</v>
      </c>
    </row>
    <row r="53" customFormat="false" ht="15" hidden="false" customHeight="true" outlineLevel="0" collapsed="false">
      <c r="A53" s="169" t="s">
        <v>869</v>
      </c>
      <c r="B53" s="169" t="s">
        <v>2646</v>
      </c>
      <c r="C53" s="162" t="s">
        <v>2647</v>
      </c>
      <c r="D53" s="169" t="n">
        <v>1</v>
      </c>
      <c r="E53" s="169" t="n">
        <v>28100</v>
      </c>
      <c r="F53" s="169" t="n">
        <v>0</v>
      </c>
      <c r="G53" s="169" t="n">
        <v>4101240004</v>
      </c>
    </row>
    <row r="54" customFormat="false" ht="26.25" hidden="false" customHeight="false" outlineLevel="0" collapsed="false">
      <c r="A54" s="169"/>
      <c r="B54" s="169"/>
      <c r="C54" s="161" t="s">
        <v>2648</v>
      </c>
      <c r="D54" s="169"/>
      <c r="E54" s="169"/>
      <c r="F54" s="169"/>
      <c r="G54" s="169"/>
    </row>
    <row r="55" customFormat="false" ht="27" hidden="false" customHeight="false" outlineLevel="0" collapsed="false">
      <c r="A55" s="166" t="s">
        <v>872</v>
      </c>
      <c r="B55" s="167" t="s">
        <v>2649</v>
      </c>
      <c r="C55" s="161" t="s">
        <v>2650</v>
      </c>
      <c r="D55" s="167" t="n">
        <v>1</v>
      </c>
      <c r="E55" s="167" t="n">
        <v>23690</v>
      </c>
      <c r="F55" s="167" t="n">
        <v>0</v>
      </c>
      <c r="G55" s="167" t="n">
        <v>4101240005</v>
      </c>
    </row>
    <row r="56" customFormat="false" ht="51.75" hidden="false" customHeight="false" outlineLevel="0" collapsed="false">
      <c r="A56" s="166" t="s">
        <v>875</v>
      </c>
      <c r="B56" s="167" t="s">
        <v>2651</v>
      </c>
      <c r="C56" s="161" t="s">
        <v>2652</v>
      </c>
      <c r="D56" s="167" t="n">
        <v>1</v>
      </c>
      <c r="E56" s="167" t="n">
        <v>20000</v>
      </c>
      <c r="F56" s="167" t="n">
        <v>0</v>
      </c>
      <c r="G56" s="167" t="n">
        <v>4101240009</v>
      </c>
    </row>
    <row r="57" customFormat="false" ht="27" hidden="false" customHeight="false" outlineLevel="0" collapsed="false">
      <c r="A57" s="166" t="s">
        <v>878</v>
      </c>
      <c r="B57" s="167" t="s">
        <v>2653</v>
      </c>
      <c r="C57" s="161" t="s">
        <v>2654</v>
      </c>
      <c r="D57" s="167" t="n">
        <v>1</v>
      </c>
      <c r="E57" s="167" t="n">
        <v>120000</v>
      </c>
      <c r="F57" s="167" t="n">
        <v>115714.29</v>
      </c>
      <c r="G57" s="167" t="n">
        <v>4101240012</v>
      </c>
    </row>
    <row r="58" customFormat="false" ht="39.75" hidden="false" customHeight="false" outlineLevel="0" collapsed="false">
      <c r="A58" s="166"/>
      <c r="B58" s="167"/>
      <c r="C58" s="187" t="s">
        <v>273</v>
      </c>
      <c r="D58" s="188" t="n">
        <v>34</v>
      </c>
      <c r="E58" s="189" t="s">
        <v>2655</v>
      </c>
      <c r="F58" s="241" t="n">
        <v>199099.01</v>
      </c>
      <c r="G58" s="167"/>
    </row>
  </sheetData>
  <mergeCells count="92">
    <mergeCell ref="A2:A4"/>
    <mergeCell ref="B2:B4"/>
    <mergeCell ref="D2:D4"/>
    <mergeCell ref="F2:F4"/>
    <mergeCell ref="G2:G4"/>
    <mergeCell ref="A5:A6"/>
    <mergeCell ref="B5:B6"/>
    <mergeCell ref="D5:D6"/>
    <mergeCell ref="E5:E6"/>
    <mergeCell ref="F5:F6"/>
    <mergeCell ref="G5:G6"/>
    <mergeCell ref="A7:A8"/>
    <mergeCell ref="B7:B8"/>
    <mergeCell ref="D7:D8"/>
    <mergeCell ref="G7:G8"/>
    <mergeCell ref="A9:A10"/>
    <mergeCell ref="B9:B10"/>
    <mergeCell ref="D9:D10"/>
    <mergeCell ref="F9:F10"/>
    <mergeCell ref="G9:G10"/>
    <mergeCell ref="A11:A12"/>
    <mergeCell ref="B11:B12"/>
    <mergeCell ref="D11:D12"/>
    <mergeCell ref="F11:F12"/>
    <mergeCell ref="G11:G12"/>
    <mergeCell ref="A13:A14"/>
    <mergeCell ref="B13:B14"/>
    <mergeCell ref="D13:D14"/>
    <mergeCell ref="E13:E14"/>
    <mergeCell ref="F13:F14"/>
    <mergeCell ref="G13:G14"/>
    <mergeCell ref="A15:A16"/>
    <mergeCell ref="B15:B16"/>
    <mergeCell ref="D15:D16"/>
    <mergeCell ref="E15:E16"/>
    <mergeCell ref="F15:F16"/>
    <mergeCell ref="G15:G16"/>
    <mergeCell ref="A18:A19"/>
    <mergeCell ref="B18:B19"/>
    <mergeCell ref="D18:D19"/>
    <mergeCell ref="E18:E19"/>
    <mergeCell ref="F18:F19"/>
    <mergeCell ref="G18:G19"/>
    <mergeCell ref="A20:A21"/>
    <mergeCell ref="B20:B21"/>
    <mergeCell ref="D20:D21"/>
    <mergeCell ref="E20:E21"/>
    <mergeCell ref="F20:F21"/>
    <mergeCell ref="G20:G21"/>
    <mergeCell ref="A22:A23"/>
    <mergeCell ref="B22:B23"/>
    <mergeCell ref="D22:D23"/>
    <mergeCell ref="E22:E23"/>
    <mergeCell ref="F22:F23"/>
    <mergeCell ref="G22:G23"/>
    <mergeCell ref="A25:A26"/>
    <mergeCell ref="B25:B26"/>
    <mergeCell ref="D25:D26"/>
    <mergeCell ref="E25:E26"/>
    <mergeCell ref="F25:F26"/>
    <mergeCell ref="G25:G26"/>
    <mergeCell ref="A36:A38"/>
    <mergeCell ref="B36:B38"/>
    <mergeCell ref="C36:C38"/>
    <mergeCell ref="D36:D38"/>
    <mergeCell ref="E36:E38"/>
    <mergeCell ref="F36:F38"/>
    <mergeCell ref="A39:A41"/>
    <mergeCell ref="B39:B41"/>
    <mergeCell ref="C39:C41"/>
    <mergeCell ref="D39:D41"/>
    <mergeCell ref="E39:E41"/>
    <mergeCell ref="F39:F41"/>
    <mergeCell ref="A42:A44"/>
    <mergeCell ref="B42:B44"/>
    <mergeCell ref="C42:C44"/>
    <mergeCell ref="D42:D44"/>
    <mergeCell ref="E42:E44"/>
    <mergeCell ref="F42:F44"/>
    <mergeCell ref="A45:A48"/>
    <mergeCell ref="B45:B48"/>
    <mergeCell ref="A51:A52"/>
    <mergeCell ref="C51:C52"/>
    <mergeCell ref="D51:D52"/>
    <mergeCell ref="E51:E52"/>
    <mergeCell ref="F51:F52"/>
    <mergeCell ref="A53:A54"/>
    <mergeCell ref="B53:B54"/>
    <mergeCell ref="D53:D54"/>
    <mergeCell ref="E53:E54"/>
    <mergeCell ref="F53:F54"/>
    <mergeCell ref="G53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85"/>
    <col collapsed="false" customWidth="true" hidden="false" outlineLevel="0" max="7" min="7" style="0" width="29.56"/>
  </cols>
  <sheetData>
    <row r="1" customFormat="false" ht="30" hidden="false" customHeight="true" outlineLevel="0" collapsed="false">
      <c r="A1" s="151" t="s">
        <v>1019</v>
      </c>
      <c r="B1" s="152" t="s">
        <v>1020</v>
      </c>
      <c r="C1" s="3" t="s">
        <v>1021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.75" hidden="false" customHeight="false" outlineLevel="0" collapsed="false">
      <c r="A2" s="153" t="s">
        <v>1022</v>
      </c>
      <c r="B2" s="9" t="s">
        <v>1023</v>
      </c>
      <c r="C2" s="3"/>
      <c r="D2" s="3"/>
      <c r="E2" s="3"/>
      <c r="F2" s="3"/>
      <c r="G2" s="3"/>
    </row>
    <row r="3" customFormat="false" ht="48" hidden="false" customHeight="false" outlineLevel="0" collapsed="false">
      <c r="A3" s="5" t="n">
        <v>1</v>
      </c>
      <c r="B3" s="8" t="s">
        <v>2656</v>
      </c>
      <c r="C3" s="140" t="s">
        <v>2657</v>
      </c>
      <c r="D3" s="9" t="n">
        <v>1</v>
      </c>
      <c r="E3" s="9" t="n">
        <v>26435</v>
      </c>
      <c r="F3" s="9" t="n">
        <v>0</v>
      </c>
      <c r="G3" s="184" t="n">
        <v>110104000004</v>
      </c>
    </row>
    <row r="4" customFormat="false" ht="48" hidden="false" customHeight="false" outlineLevel="0" collapsed="false">
      <c r="A4" s="5" t="n">
        <v>2</v>
      </c>
      <c r="B4" s="8" t="s">
        <v>2658</v>
      </c>
      <c r="C4" s="140" t="s">
        <v>2659</v>
      </c>
      <c r="D4" s="9" t="n">
        <v>1</v>
      </c>
      <c r="E4" s="9" t="n">
        <v>31670</v>
      </c>
      <c r="F4" s="9" t="n">
        <v>0</v>
      </c>
      <c r="G4" s="184" t="n">
        <v>110104000005</v>
      </c>
    </row>
    <row r="5" customFormat="false" ht="45.75" hidden="false" customHeight="false" outlineLevel="0" collapsed="false">
      <c r="A5" s="5" t="n">
        <v>3</v>
      </c>
      <c r="B5" s="8" t="s">
        <v>2660</v>
      </c>
      <c r="C5" s="140" t="s">
        <v>2661</v>
      </c>
      <c r="D5" s="9" t="n">
        <v>1</v>
      </c>
      <c r="E5" s="9" t="n">
        <v>28450</v>
      </c>
      <c r="F5" s="9" t="n">
        <v>0</v>
      </c>
      <c r="G5" s="184" t="n">
        <v>110104000006</v>
      </c>
    </row>
    <row r="6" customFormat="false" ht="45.75" hidden="false" customHeight="false" outlineLevel="0" collapsed="false">
      <c r="A6" s="5" t="n">
        <v>4</v>
      </c>
      <c r="B6" s="8" t="s">
        <v>2662</v>
      </c>
      <c r="C6" s="140" t="s">
        <v>2663</v>
      </c>
      <c r="D6" s="9" t="n">
        <v>1</v>
      </c>
      <c r="E6" s="9" t="n">
        <v>38240</v>
      </c>
      <c r="F6" s="9" t="n">
        <v>0</v>
      </c>
      <c r="G6" s="184" t="n">
        <v>110104000018</v>
      </c>
    </row>
    <row r="7" customFormat="false" ht="45.75" hidden="false" customHeight="false" outlineLevel="0" collapsed="false">
      <c r="A7" s="5" t="n">
        <v>5</v>
      </c>
      <c r="B7" s="8" t="s">
        <v>2550</v>
      </c>
      <c r="C7" s="140" t="s">
        <v>2664</v>
      </c>
      <c r="D7" s="9" t="n">
        <v>1</v>
      </c>
      <c r="E7" s="9" t="n">
        <v>20000</v>
      </c>
      <c r="F7" s="9" t="n">
        <v>0</v>
      </c>
      <c r="G7" s="184" t="n">
        <v>110104000022</v>
      </c>
    </row>
    <row r="8" customFormat="false" ht="79.5" hidden="false" customHeight="false" outlineLevel="0" collapsed="false">
      <c r="A8" s="5" t="n">
        <v>6</v>
      </c>
      <c r="B8" s="8" t="s">
        <v>2665</v>
      </c>
      <c r="C8" s="140" t="s">
        <v>2666</v>
      </c>
      <c r="D8" s="190" t="n">
        <v>1</v>
      </c>
      <c r="E8" s="9" t="n">
        <v>20140</v>
      </c>
      <c r="F8" s="9" t="n">
        <v>0</v>
      </c>
      <c r="G8" s="184" t="n">
        <v>110104000043</v>
      </c>
    </row>
    <row r="9" customFormat="false" ht="15" hidden="false" customHeight="true" outlineLevel="0" collapsed="false">
      <c r="A9" s="3" t="n">
        <v>7</v>
      </c>
      <c r="B9" s="27" t="s">
        <v>2667</v>
      </c>
      <c r="C9" s="192" t="s">
        <v>2668</v>
      </c>
      <c r="D9" s="131" t="n">
        <v>1</v>
      </c>
      <c r="E9" s="3" t="n">
        <v>34220</v>
      </c>
      <c r="F9" s="3" t="n">
        <v>0</v>
      </c>
      <c r="G9" s="185" t="n">
        <v>110104000049</v>
      </c>
    </row>
    <row r="10" customFormat="false" ht="15.75" hidden="false" customHeight="false" outlineLevel="0" collapsed="false">
      <c r="A10" s="3"/>
      <c r="B10" s="27"/>
      <c r="C10" s="192"/>
      <c r="D10" s="131"/>
      <c r="E10" s="3"/>
      <c r="F10" s="3"/>
      <c r="G10" s="185"/>
    </row>
    <row r="11" customFormat="false" ht="15" hidden="false" customHeight="true" outlineLevel="0" collapsed="false">
      <c r="A11" s="3" t="n">
        <v>8</v>
      </c>
      <c r="B11" s="27" t="s">
        <v>2669</v>
      </c>
      <c r="C11" s="192" t="s">
        <v>2670</v>
      </c>
      <c r="D11" s="131" t="n">
        <v>1</v>
      </c>
      <c r="E11" s="3" t="n">
        <v>25820</v>
      </c>
      <c r="F11" s="3" t="n">
        <v>0</v>
      </c>
      <c r="G11" s="185" t="n">
        <v>110104000051</v>
      </c>
    </row>
    <row r="12" customFormat="false" ht="15.75" hidden="false" customHeight="false" outlineLevel="0" collapsed="false">
      <c r="A12" s="3"/>
      <c r="B12" s="27"/>
      <c r="C12" s="192"/>
      <c r="D12" s="131"/>
      <c r="E12" s="3"/>
      <c r="F12" s="3"/>
      <c r="G12" s="185"/>
    </row>
    <row r="13" customFormat="false" ht="45.75" hidden="false" customHeight="false" outlineLevel="0" collapsed="false">
      <c r="A13" s="5" t="n">
        <v>9</v>
      </c>
      <c r="B13" s="8" t="s">
        <v>2671</v>
      </c>
      <c r="C13" s="140" t="s">
        <v>2672</v>
      </c>
      <c r="D13" s="190" t="n">
        <v>1</v>
      </c>
      <c r="E13" s="9" t="n">
        <v>35000</v>
      </c>
      <c r="F13" s="9" t="n">
        <v>0</v>
      </c>
      <c r="G13" s="184" t="n">
        <v>110104000057</v>
      </c>
    </row>
    <row r="14" customFormat="false" ht="48" hidden="false" customHeight="false" outlineLevel="0" collapsed="false">
      <c r="A14" s="5" t="n">
        <v>10</v>
      </c>
      <c r="B14" s="8" t="s">
        <v>2673</v>
      </c>
      <c r="C14" s="140" t="s">
        <v>2674</v>
      </c>
      <c r="D14" s="190" t="n">
        <v>1</v>
      </c>
      <c r="E14" s="9" t="n">
        <v>21600</v>
      </c>
      <c r="F14" s="9" t="n">
        <v>0</v>
      </c>
      <c r="G14" s="184" t="n">
        <v>110134000059</v>
      </c>
    </row>
    <row r="15" customFormat="false" ht="63.75" hidden="false" customHeight="false" outlineLevel="0" collapsed="false">
      <c r="A15" s="5" t="n">
        <v>11</v>
      </c>
      <c r="B15" s="8" t="s">
        <v>2675</v>
      </c>
      <c r="C15" s="140" t="s">
        <v>2676</v>
      </c>
      <c r="D15" s="190" t="n">
        <v>1</v>
      </c>
      <c r="E15" s="9" t="n">
        <v>20000</v>
      </c>
      <c r="F15" s="9" t="n">
        <v>0</v>
      </c>
      <c r="G15" s="184" t="n">
        <v>110134000060</v>
      </c>
    </row>
    <row r="16" customFormat="false" ht="32.25" hidden="false" customHeight="false" outlineLevel="0" collapsed="false">
      <c r="A16" s="153"/>
      <c r="B16" s="8"/>
      <c r="C16" s="150" t="s">
        <v>2677</v>
      </c>
      <c r="D16" s="194" t="n">
        <v>11</v>
      </c>
      <c r="E16" s="150" t="s">
        <v>2678</v>
      </c>
      <c r="F16" s="199" t="n">
        <v>0</v>
      </c>
      <c r="G16" s="9"/>
    </row>
  </sheetData>
  <mergeCells count="19">
    <mergeCell ref="C1:C2"/>
    <mergeCell ref="D1:D2"/>
    <mergeCell ref="E1:E2"/>
    <mergeCell ref="F1:F2"/>
    <mergeCell ref="G1:G2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6.56"/>
    <col collapsed="false" customWidth="true" hidden="false" outlineLevel="0" max="7" min="7" style="1" width="39.99"/>
  </cols>
  <sheetData>
    <row r="1" customFormat="false" ht="63" hidden="false" customHeight="true" outlineLevel="0" collapsed="false">
      <c r="A1" s="242" t="s">
        <v>280</v>
      </c>
      <c r="B1" s="205" t="s">
        <v>1</v>
      </c>
      <c r="C1" s="205" t="s">
        <v>2679</v>
      </c>
      <c r="D1" s="243" t="s">
        <v>3</v>
      </c>
      <c r="E1" s="244" t="s">
        <v>2680</v>
      </c>
      <c r="F1" s="244" t="s">
        <v>2681</v>
      </c>
      <c r="G1" s="245" t="s">
        <v>6</v>
      </c>
    </row>
    <row r="2" customFormat="false" ht="16.5" hidden="false" customHeight="false" outlineLevel="0" collapsed="false">
      <c r="A2" s="242"/>
      <c r="B2" s="205"/>
      <c r="C2" s="205"/>
      <c r="D2" s="243"/>
      <c r="E2" s="143" t="s">
        <v>2332</v>
      </c>
      <c r="F2" s="143" t="s">
        <v>2332</v>
      </c>
      <c r="G2" s="245"/>
    </row>
    <row r="3" customFormat="false" ht="15.75" hidden="false" customHeight="false" outlineLevel="0" collapsed="false">
      <c r="A3" s="246" t="n">
        <v>1</v>
      </c>
      <c r="B3" s="247" t="s">
        <v>2682</v>
      </c>
      <c r="C3" s="248" t="s">
        <v>2683</v>
      </c>
      <c r="D3" s="249" t="n">
        <v>1</v>
      </c>
      <c r="E3" s="250" t="n">
        <v>24963.48</v>
      </c>
      <c r="F3" s="250" t="n">
        <v>0</v>
      </c>
      <c r="G3" s="251" t="n">
        <v>10104011</v>
      </c>
    </row>
    <row r="4" customFormat="false" ht="15.75" hidden="false" customHeight="false" outlineLevel="0" collapsed="false">
      <c r="A4" s="246" t="n">
        <v>2</v>
      </c>
      <c r="B4" s="247" t="s">
        <v>2684</v>
      </c>
      <c r="C4" s="248" t="s">
        <v>2685</v>
      </c>
      <c r="D4" s="249" t="n">
        <v>1</v>
      </c>
      <c r="E4" s="252" t="n">
        <v>41020</v>
      </c>
      <c r="F4" s="250" t="n">
        <v>0</v>
      </c>
      <c r="G4" s="251" t="n">
        <v>10104001</v>
      </c>
    </row>
    <row r="5" customFormat="false" ht="15.75" hidden="false" customHeight="false" outlineLevel="0" collapsed="false">
      <c r="A5" s="246" t="n">
        <v>3</v>
      </c>
      <c r="B5" s="247" t="s">
        <v>2686</v>
      </c>
      <c r="C5" s="248" t="s">
        <v>2687</v>
      </c>
      <c r="D5" s="249" t="n">
        <v>1</v>
      </c>
      <c r="E5" s="252" t="n">
        <v>41020</v>
      </c>
      <c r="F5" s="250" t="n">
        <v>0</v>
      </c>
      <c r="G5" s="251" t="n">
        <v>10104004</v>
      </c>
    </row>
    <row r="6" customFormat="false" ht="15.75" hidden="false" customHeight="false" outlineLevel="0" collapsed="false">
      <c r="A6" s="246" t="n">
        <v>4</v>
      </c>
      <c r="B6" s="247" t="s">
        <v>2688</v>
      </c>
      <c r="C6" s="248" t="s">
        <v>2689</v>
      </c>
      <c r="D6" s="249" t="n">
        <v>1</v>
      </c>
      <c r="E6" s="252" t="n">
        <v>44359</v>
      </c>
      <c r="F6" s="250" t="n">
        <v>0</v>
      </c>
      <c r="G6" s="251" t="n">
        <v>920106032</v>
      </c>
    </row>
    <row r="7" customFormat="false" ht="28.5" hidden="false" customHeight="false" outlineLevel="0" collapsed="false">
      <c r="A7" s="246" t="n">
        <v>5</v>
      </c>
      <c r="B7" s="247" t="s">
        <v>2690</v>
      </c>
      <c r="C7" s="248" t="s">
        <v>2691</v>
      </c>
      <c r="D7" s="249" t="n">
        <v>1</v>
      </c>
      <c r="E7" s="252" t="n">
        <v>117088.92</v>
      </c>
      <c r="F7" s="250" t="n">
        <v>0</v>
      </c>
      <c r="G7" s="251" t="n">
        <v>1360016</v>
      </c>
    </row>
    <row r="8" customFormat="false" ht="15.75" hidden="false" customHeight="false" outlineLevel="0" collapsed="false">
      <c r="A8" s="246" t="n">
        <v>6</v>
      </c>
      <c r="B8" s="247" t="s">
        <v>2692</v>
      </c>
      <c r="C8" s="247" t="s">
        <v>2693</v>
      </c>
      <c r="D8" s="249" t="n">
        <v>1</v>
      </c>
      <c r="E8" s="253" t="n">
        <v>25419.24</v>
      </c>
      <c r="F8" s="254" t="n">
        <v>0</v>
      </c>
      <c r="G8" s="255" t="n">
        <v>1360028</v>
      </c>
    </row>
    <row r="9" customFormat="false" ht="15.75" hidden="false" customHeight="false" outlineLevel="0" collapsed="false">
      <c r="A9" s="246" t="n">
        <v>7</v>
      </c>
      <c r="B9" s="247" t="s">
        <v>2694</v>
      </c>
      <c r="C9" s="247" t="s">
        <v>2695</v>
      </c>
      <c r="D9" s="249" t="n">
        <v>1</v>
      </c>
      <c r="E9" s="253" t="n">
        <v>25348.3</v>
      </c>
      <c r="F9" s="254" t="n">
        <v>0</v>
      </c>
      <c r="G9" s="255" t="n">
        <v>1360042</v>
      </c>
    </row>
    <row r="10" customFormat="false" ht="15.75" hidden="false" customHeight="false" outlineLevel="0" collapsed="false">
      <c r="A10" s="246" t="n">
        <v>8</v>
      </c>
      <c r="B10" s="247" t="s">
        <v>2696</v>
      </c>
      <c r="C10" s="247" t="s">
        <v>2697</v>
      </c>
      <c r="D10" s="249" t="n">
        <v>1</v>
      </c>
      <c r="E10" s="253" t="n">
        <v>156779</v>
      </c>
      <c r="F10" s="254" t="n">
        <v>0</v>
      </c>
      <c r="G10" s="255" t="n">
        <v>1101040088</v>
      </c>
    </row>
    <row r="11" customFormat="false" ht="15.75" hidden="false" customHeight="false" outlineLevel="0" collapsed="false">
      <c r="A11" s="246" t="n">
        <v>9</v>
      </c>
      <c r="B11" s="247" t="s">
        <v>2698</v>
      </c>
      <c r="C11" s="247" t="s">
        <v>2699</v>
      </c>
      <c r="D11" s="249" t="n">
        <v>1</v>
      </c>
      <c r="E11" s="254" t="n">
        <v>44000</v>
      </c>
      <c r="F11" s="254" t="n">
        <v>0</v>
      </c>
      <c r="G11" s="255" t="n">
        <v>1101040097</v>
      </c>
    </row>
    <row r="12" customFormat="false" ht="15.75" hidden="false" customHeight="false" outlineLevel="0" collapsed="false">
      <c r="A12" s="246" t="n">
        <v>10</v>
      </c>
      <c r="B12" s="247" t="s">
        <v>2700</v>
      </c>
      <c r="C12" s="247" t="s">
        <v>2701</v>
      </c>
      <c r="D12" s="249" t="n">
        <v>1</v>
      </c>
      <c r="E12" s="253" t="n">
        <v>22052.7</v>
      </c>
      <c r="F12" s="254" t="n">
        <v>0</v>
      </c>
      <c r="G12" s="255" t="n">
        <v>920106004</v>
      </c>
    </row>
    <row r="13" customFormat="false" ht="15.75" hidden="false" customHeight="false" outlineLevel="0" collapsed="false">
      <c r="A13" s="246" t="n">
        <v>11</v>
      </c>
      <c r="B13" s="247" t="s">
        <v>2702</v>
      </c>
      <c r="C13" s="247" t="s">
        <v>2703</v>
      </c>
      <c r="D13" s="249" t="n">
        <v>1</v>
      </c>
      <c r="E13" s="253" t="n">
        <v>23786.1</v>
      </c>
      <c r="F13" s="254" t="n">
        <v>0</v>
      </c>
      <c r="G13" s="255" t="n">
        <v>920106033</v>
      </c>
    </row>
    <row r="14" customFormat="false" ht="15.75" hidden="false" customHeight="false" outlineLevel="0" collapsed="false">
      <c r="A14" s="246" t="n">
        <v>12</v>
      </c>
      <c r="B14" s="247" t="s">
        <v>2704</v>
      </c>
      <c r="C14" s="247" t="s">
        <v>2705</v>
      </c>
      <c r="D14" s="249" t="n">
        <v>1</v>
      </c>
      <c r="E14" s="253" t="n">
        <v>66238.8</v>
      </c>
      <c r="F14" s="254" t="n">
        <v>0</v>
      </c>
      <c r="G14" s="255" t="n">
        <v>920106048</v>
      </c>
    </row>
    <row r="15" customFormat="false" ht="15.75" hidden="false" customHeight="false" outlineLevel="0" collapsed="false">
      <c r="A15" s="246" t="n">
        <v>13</v>
      </c>
      <c r="B15" s="247" t="s">
        <v>2706</v>
      </c>
      <c r="C15" s="247" t="s">
        <v>2707</v>
      </c>
      <c r="D15" s="249" t="n">
        <v>1</v>
      </c>
      <c r="E15" s="253" t="n">
        <v>24240</v>
      </c>
      <c r="F15" s="254" t="n">
        <v>0</v>
      </c>
      <c r="G15" s="255" t="n">
        <v>1101040100</v>
      </c>
    </row>
    <row r="16" customFormat="false" ht="15.75" hidden="false" customHeight="false" outlineLevel="0" collapsed="false">
      <c r="A16" s="246" t="n">
        <v>14</v>
      </c>
      <c r="B16" s="247" t="s">
        <v>2708</v>
      </c>
      <c r="C16" s="247" t="s">
        <v>2709</v>
      </c>
      <c r="D16" s="249" t="n">
        <v>1</v>
      </c>
      <c r="E16" s="254" t="n">
        <v>321100</v>
      </c>
      <c r="F16" s="254" t="n">
        <v>0</v>
      </c>
      <c r="G16" s="255" t="n">
        <v>1101040110</v>
      </c>
    </row>
    <row r="17" customFormat="false" ht="15.75" hidden="false" customHeight="false" outlineLevel="0" collapsed="false">
      <c r="A17" s="246" t="n">
        <v>15</v>
      </c>
      <c r="B17" s="247" t="s">
        <v>2710</v>
      </c>
      <c r="C17" s="247" t="s">
        <v>2711</v>
      </c>
      <c r="D17" s="249" t="n">
        <v>1</v>
      </c>
      <c r="E17" s="254" t="n">
        <v>22650</v>
      </c>
      <c r="F17" s="254" t="n">
        <v>0</v>
      </c>
      <c r="G17" s="255" t="n">
        <v>1101040117</v>
      </c>
    </row>
    <row r="18" customFormat="false" ht="15.75" hidden="false" customHeight="false" outlineLevel="0" collapsed="false">
      <c r="A18" s="246" t="n">
        <v>16</v>
      </c>
      <c r="B18" s="247" t="s">
        <v>2712</v>
      </c>
      <c r="C18" s="247" t="s">
        <v>2713</v>
      </c>
      <c r="D18" s="249" t="n">
        <v>1</v>
      </c>
      <c r="E18" s="254" t="n">
        <v>28500</v>
      </c>
      <c r="F18" s="254" t="n">
        <v>0</v>
      </c>
      <c r="G18" s="255" t="n">
        <v>1101040123</v>
      </c>
    </row>
    <row r="19" customFormat="false" ht="15.75" hidden="false" customHeight="false" outlineLevel="0" collapsed="false">
      <c r="A19" s="246" t="n">
        <v>17</v>
      </c>
      <c r="B19" s="247" t="s">
        <v>2714</v>
      </c>
      <c r="C19" s="247" t="s">
        <v>2715</v>
      </c>
      <c r="D19" s="249" t="n">
        <v>1</v>
      </c>
      <c r="E19" s="254" t="n">
        <v>36050</v>
      </c>
      <c r="F19" s="254" t="n">
        <v>0</v>
      </c>
      <c r="G19" s="255" t="n">
        <v>1101040124</v>
      </c>
    </row>
    <row r="20" customFormat="false" ht="15.75" hidden="false" customHeight="false" outlineLevel="0" collapsed="false">
      <c r="A20" s="246" t="n">
        <v>18</v>
      </c>
      <c r="B20" s="247" t="s">
        <v>2716</v>
      </c>
      <c r="C20" s="247" t="s">
        <v>2717</v>
      </c>
      <c r="D20" s="249" t="n">
        <v>1</v>
      </c>
      <c r="E20" s="254" t="n">
        <v>32250</v>
      </c>
      <c r="F20" s="254" t="n">
        <v>0</v>
      </c>
      <c r="G20" s="256" t="n">
        <v>1101040125</v>
      </c>
    </row>
    <row r="21" customFormat="false" ht="15.75" hidden="false" customHeight="false" outlineLevel="0" collapsed="false">
      <c r="A21" s="246" t="n">
        <v>19</v>
      </c>
      <c r="B21" s="247" t="s">
        <v>2718</v>
      </c>
      <c r="C21" s="247" t="s">
        <v>2719</v>
      </c>
      <c r="D21" s="249" t="n">
        <v>1</v>
      </c>
      <c r="E21" s="254" t="n">
        <v>20700</v>
      </c>
      <c r="F21" s="254" t="n">
        <v>0</v>
      </c>
      <c r="G21" s="256" t="n">
        <v>1101040126</v>
      </c>
    </row>
    <row r="22" customFormat="false" ht="15.75" hidden="false" customHeight="false" outlineLevel="0" collapsed="false">
      <c r="A22" s="246" t="n">
        <v>20</v>
      </c>
      <c r="B22" s="247" t="s">
        <v>2720</v>
      </c>
      <c r="C22" s="247" t="s">
        <v>2721</v>
      </c>
      <c r="D22" s="249" t="n">
        <v>1</v>
      </c>
      <c r="E22" s="254" t="n">
        <v>40500</v>
      </c>
      <c r="F22" s="254" t="n">
        <v>13500</v>
      </c>
      <c r="G22" s="256" t="n">
        <v>1101040127</v>
      </c>
    </row>
    <row r="23" customFormat="false" ht="15.75" hidden="false" customHeight="false" outlineLevel="0" collapsed="false">
      <c r="A23" s="246" t="n">
        <v>21</v>
      </c>
      <c r="B23" s="247" t="s">
        <v>2722</v>
      </c>
      <c r="C23" s="247" t="s">
        <v>2723</v>
      </c>
      <c r="D23" s="249" t="n">
        <v>1</v>
      </c>
      <c r="E23" s="254" t="n">
        <v>21700</v>
      </c>
      <c r="F23" s="254" t="n">
        <v>0</v>
      </c>
      <c r="G23" s="256" t="n">
        <v>1101040128</v>
      </c>
    </row>
    <row r="24" customFormat="false" ht="15" hidden="false" customHeight="true" outlineLevel="0" collapsed="false">
      <c r="A24" s="257" t="n">
        <v>22</v>
      </c>
      <c r="B24" s="257" t="s">
        <v>2724</v>
      </c>
      <c r="C24" s="258" t="s">
        <v>1526</v>
      </c>
      <c r="D24" s="259" t="s">
        <v>1527</v>
      </c>
      <c r="E24" s="260" t="n">
        <v>22100</v>
      </c>
      <c r="F24" s="260" t="n">
        <v>0</v>
      </c>
      <c r="G24" s="261" t="n">
        <v>1101040130</v>
      </c>
    </row>
    <row r="25" customFormat="false" ht="27.75" hidden="false" customHeight="false" outlineLevel="0" collapsed="false">
      <c r="A25" s="257"/>
      <c r="B25" s="257"/>
      <c r="C25" s="258" t="s">
        <v>2725</v>
      </c>
      <c r="D25" s="259"/>
      <c r="E25" s="260"/>
      <c r="F25" s="260"/>
      <c r="G25" s="261"/>
    </row>
    <row r="26" customFormat="false" ht="27.75" hidden="false" customHeight="false" outlineLevel="0" collapsed="false">
      <c r="A26" s="257"/>
      <c r="B26" s="257"/>
      <c r="C26" s="258" t="s">
        <v>2726</v>
      </c>
      <c r="D26" s="259"/>
      <c r="E26" s="260"/>
      <c r="F26" s="260"/>
      <c r="G26" s="261"/>
    </row>
    <row r="27" customFormat="false" ht="41.25" hidden="false" customHeight="false" outlineLevel="0" collapsed="false">
      <c r="A27" s="257"/>
      <c r="B27" s="257"/>
      <c r="C27" s="258" t="s">
        <v>2727</v>
      </c>
      <c r="D27" s="259"/>
      <c r="E27" s="260"/>
      <c r="F27" s="260"/>
      <c r="G27" s="261"/>
    </row>
    <row r="28" customFormat="false" ht="27.75" hidden="false" customHeight="false" outlineLevel="0" collapsed="false">
      <c r="A28" s="257"/>
      <c r="B28" s="257"/>
      <c r="C28" s="258" t="s">
        <v>2728</v>
      </c>
      <c r="D28" s="259"/>
      <c r="E28" s="260"/>
      <c r="F28" s="260"/>
      <c r="G28" s="261"/>
    </row>
    <row r="29" customFormat="false" ht="27.75" hidden="false" customHeight="false" outlineLevel="0" collapsed="false">
      <c r="A29" s="257"/>
      <c r="B29" s="257"/>
      <c r="C29" s="258" t="s">
        <v>2729</v>
      </c>
      <c r="D29" s="259"/>
      <c r="E29" s="260"/>
      <c r="F29" s="260"/>
      <c r="G29" s="261"/>
    </row>
    <row r="30" customFormat="false" ht="28.5" hidden="false" customHeight="false" outlineLevel="0" collapsed="false">
      <c r="A30" s="257"/>
      <c r="B30" s="257"/>
      <c r="C30" s="262" t="s">
        <v>2730</v>
      </c>
      <c r="D30" s="259"/>
      <c r="E30" s="260"/>
      <c r="F30" s="260"/>
      <c r="G30" s="261"/>
    </row>
    <row r="31" customFormat="false" ht="15" hidden="false" customHeight="false" outlineLevel="0" collapsed="false">
      <c r="A31" s="257" t="n">
        <v>23</v>
      </c>
      <c r="B31" s="257" t="s">
        <v>2731</v>
      </c>
      <c r="C31" s="263" t="s">
        <v>200</v>
      </c>
      <c r="D31" s="259" t="n">
        <v>1</v>
      </c>
      <c r="E31" s="260" t="n">
        <v>30000</v>
      </c>
      <c r="F31" s="260" t="n">
        <v>0</v>
      </c>
      <c r="G31" s="261" t="n">
        <v>1101340131</v>
      </c>
    </row>
    <row r="32" customFormat="false" ht="15" hidden="false" customHeight="false" outlineLevel="0" collapsed="false">
      <c r="A32" s="257"/>
      <c r="B32" s="257"/>
      <c r="C32" s="263" t="s">
        <v>2732</v>
      </c>
      <c r="D32" s="259"/>
      <c r="E32" s="260"/>
      <c r="F32" s="260"/>
      <c r="G32" s="261"/>
    </row>
    <row r="33" customFormat="false" ht="15" hidden="false" customHeight="false" outlineLevel="0" collapsed="false">
      <c r="A33" s="257"/>
      <c r="B33" s="257"/>
      <c r="C33" s="263" t="s">
        <v>2733</v>
      </c>
      <c r="D33" s="259"/>
      <c r="E33" s="260"/>
      <c r="F33" s="260"/>
      <c r="G33" s="261"/>
    </row>
    <row r="34" customFormat="false" ht="15" hidden="false" customHeight="false" outlineLevel="0" collapsed="false">
      <c r="A34" s="257"/>
      <c r="B34" s="257"/>
      <c r="C34" s="263" t="s">
        <v>2734</v>
      </c>
      <c r="D34" s="259"/>
      <c r="E34" s="260"/>
      <c r="F34" s="260"/>
      <c r="G34" s="261"/>
    </row>
    <row r="35" customFormat="false" ht="15" hidden="false" customHeight="false" outlineLevel="0" collapsed="false">
      <c r="A35" s="257"/>
      <c r="B35" s="257"/>
      <c r="C35" s="263" t="s">
        <v>2735</v>
      </c>
      <c r="D35" s="259"/>
      <c r="E35" s="260"/>
      <c r="F35" s="260"/>
      <c r="G35" s="261"/>
    </row>
    <row r="36" customFormat="false" ht="15" hidden="false" customHeight="false" outlineLevel="0" collapsed="false">
      <c r="A36" s="257"/>
      <c r="B36" s="257"/>
      <c r="C36" s="263" t="s">
        <v>2736</v>
      </c>
      <c r="D36" s="259"/>
      <c r="E36" s="260"/>
      <c r="F36" s="260"/>
      <c r="G36" s="261"/>
    </row>
    <row r="37" customFormat="false" ht="28.5" hidden="false" customHeight="false" outlineLevel="0" collapsed="false">
      <c r="A37" s="257"/>
      <c r="B37" s="257"/>
      <c r="C37" s="262" t="s">
        <v>2737</v>
      </c>
      <c r="D37" s="259"/>
      <c r="E37" s="260"/>
      <c r="F37" s="260"/>
      <c r="G37" s="261"/>
    </row>
    <row r="38" customFormat="false" ht="15" hidden="false" customHeight="false" outlineLevel="0" collapsed="false">
      <c r="A38" s="257" t="n">
        <v>24</v>
      </c>
      <c r="B38" s="257" t="s">
        <v>2738</v>
      </c>
      <c r="C38" s="263" t="s">
        <v>200</v>
      </c>
      <c r="D38" s="259" t="n">
        <v>1</v>
      </c>
      <c r="E38" s="260" t="n">
        <v>30000</v>
      </c>
      <c r="F38" s="260" t="n">
        <v>0</v>
      </c>
      <c r="G38" s="261" t="n">
        <v>1101340132</v>
      </c>
    </row>
    <row r="39" customFormat="false" ht="15" hidden="false" customHeight="false" outlineLevel="0" collapsed="false">
      <c r="A39" s="257"/>
      <c r="B39" s="257"/>
      <c r="C39" s="263" t="s">
        <v>2732</v>
      </c>
      <c r="D39" s="259"/>
      <c r="E39" s="260"/>
      <c r="F39" s="260"/>
      <c r="G39" s="261"/>
    </row>
    <row r="40" customFormat="false" ht="15" hidden="false" customHeight="false" outlineLevel="0" collapsed="false">
      <c r="A40" s="257"/>
      <c r="B40" s="257"/>
      <c r="C40" s="263" t="s">
        <v>2733</v>
      </c>
      <c r="D40" s="259"/>
      <c r="E40" s="260"/>
      <c r="F40" s="260"/>
      <c r="G40" s="261"/>
    </row>
    <row r="41" customFormat="false" ht="15" hidden="false" customHeight="false" outlineLevel="0" collapsed="false">
      <c r="A41" s="257"/>
      <c r="B41" s="257"/>
      <c r="C41" s="263" t="s">
        <v>2734</v>
      </c>
      <c r="D41" s="259"/>
      <c r="E41" s="260"/>
      <c r="F41" s="260"/>
      <c r="G41" s="261"/>
    </row>
    <row r="42" customFormat="false" ht="15" hidden="false" customHeight="false" outlineLevel="0" collapsed="false">
      <c r="A42" s="257"/>
      <c r="B42" s="257"/>
      <c r="C42" s="263" t="s">
        <v>2735</v>
      </c>
      <c r="D42" s="259"/>
      <c r="E42" s="260"/>
      <c r="F42" s="260"/>
      <c r="G42" s="261"/>
    </row>
    <row r="43" customFormat="false" ht="15" hidden="false" customHeight="false" outlineLevel="0" collapsed="false">
      <c r="A43" s="257"/>
      <c r="B43" s="257"/>
      <c r="C43" s="263" t="s">
        <v>2736</v>
      </c>
      <c r="D43" s="259"/>
      <c r="E43" s="260"/>
      <c r="F43" s="260"/>
      <c r="G43" s="261"/>
    </row>
    <row r="44" customFormat="false" ht="28.5" hidden="false" customHeight="false" outlineLevel="0" collapsed="false">
      <c r="A44" s="257"/>
      <c r="B44" s="257"/>
      <c r="C44" s="262" t="s">
        <v>2737</v>
      </c>
      <c r="D44" s="259"/>
      <c r="E44" s="260"/>
      <c r="F44" s="260"/>
      <c r="G44" s="261"/>
    </row>
    <row r="45" customFormat="false" ht="15.75" hidden="false" customHeight="false" outlineLevel="0" collapsed="false">
      <c r="A45" s="264" t="n">
        <v>25</v>
      </c>
      <c r="B45" s="265" t="s">
        <v>2738</v>
      </c>
      <c r="C45" s="247" t="s">
        <v>2739</v>
      </c>
      <c r="D45" s="249" t="n">
        <v>1</v>
      </c>
      <c r="E45" s="254" t="n">
        <v>23450</v>
      </c>
      <c r="F45" s="254" t="n">
        <v>0</v>
      </c>
      <c r="G45" s="255" t="n">
        <v>1101340133</v>
      </c>
    </row>
    <row r="46" customFormat="false" ht="15.75" hidden="false" customHeight="false" outlineLevel="0" collapsed="false">
      <c r="A46" s="264" t="n">
        <v>26</v>
      </c>
      <c r="B46" s="265" t="s">
        <v>2740</v>
      </c>
      <c r="C46" s="247" t="s">
        <v>2741</v>
      </c>
      <c r="D46" s="249" t="n">
        <v>1</v>
      </c>
      <c r="E46" s="254" t="n">
        <v>34500</v>
      </c>
      <c r="F46" s="254" t="n">
        <v>0</v>
      </c>
      <c r="G46" s="255" t="n">
        <v>1101340134</v>
      </c>
    </row>
    <row r="47" customFormat="false" ht="15.75" hidden="false" customHeight="false" outlineLevel="0" collapsed="false">
      <c r="A47" s="266"/>
      <c r="B47" s="247"/>
      <c r="C47" s="267" t="s">
        <v>273</v>
      </c>
      <c r="D47" s="268" t="n">
        <v>26</v>
      </c>
      <c r="E47" s="269" t="s">
        <v>2742</v>
      </c>
      <c r="F47" s="270" t="n">
        <v>13500</v>
      </c>
      <c r="G47" s="271"/>
    </row>
  </sheetData>
  <mergeCells count="23">
    <mergeCell ref="A1:A2"/>
    <mergeCell ref="B1:B2"/>
    <mergeCell ref="C1:C2"/>
    <mergeCell ref="D1:D2"/>
    <mergeCell ref="G1:G2"/>
    <mergeCell ref="A24:A30"/>
    <mergeCell ref="B24:B30"/>
    <mergeCell ref="D24:D30"/>
    <mergeCell ref="E24:E30"/>
    <mergeCell ref="F24:F30"/>
    <mergeCell ref="G24:G30"/>
    <mergeCell ref="A31:A37"/>
    <mergeCell ref="B31:B37"/>
    <mergeCell ref="D31:D37"/>
    <mergeCell ref="E31:E37"/>
    <mergeCell ref="F31:F37"/>
    <mergeCell ref="G31:G37"/>
    <mergeCell ref="A38:A44"/>
    <mergeCell ref="B38:B44"/>
    <mergeCell ref="D38:D44"/>
    <mergeCell ref="E38:E44"/>
    <mergeCell ref="F38:F44"/>
    <mergeCell ref="G38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60.56"/>
    <col collapsed="false" customWidth="true" hidden="false" outlineLevel="0" max="6" min="5" style="0" width="15.41"/>
    <col collapsed="false" customWidth="true" hidden="false" outlineLevel="0" max="7" min="7" style="1" width="27.28"/>
  </cols>
  <sheetData>
    <row r="1" customFormat="false" ht="48" hidden="false" customHeight="fals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3" t="s">
        <v>6</v>
      </c>
    </row>
    <row r="2" customFormat="false" ht="15.75" hidden="false" customHeight="true" outlineLevel="0" collapsed="false">
      <c r="A2" s="134" t="s">
        <v>776</v>
      </c>
      <c r="B2" s="135" t="s">
        <v>777</v>
      </c>
      <c r="C2" s="27" t="s">
        <v>778</v>
      </c>
      <c r="D2" s="134" t="n">
        <v>3</v>
      </c>
      <c r="E2" s="134" t="n">
        <v>71673</v>
      </c>
      <c r="F2" s="134" t="n">
        <v>0</v>
      </c>
      <c r="G2" s="136" t="s">
        <v>779</v>
      </c>
    </row>
    <row r="3" customFormat="false" ht="15.75" hidden="false" customHeight="false" outlineLevel="0" collapsed="false">
      <c r="A3" s="134"/>
      <c r="B3" s="135" t="s">
        <v>780</v>
      </c>
      <c r="C3" s="27"/>
      <c r="D3" s="134"/>
      <c r="E3" s="134"/>
      <c r="F3" s="134"/>
      <c r="G3" s="136" t="n">
        <v>7401037</v>
      </c>
    </row>
    <row r="4" customFormat="false" ht="16.5" hidden="false" customHeight="false" outlineLevel="0" collapsed="false">
      <c r="A4" s="134"/>
      <c r="B4" s="137" t="s">
        <v>781</v>
      </c>
      <c r="C4" s="27"/>
      <c r="D4" s="134"/>
      <c r="E4" s="134"/>
      <c r="F4" s="134"/>
      <c r="G4" s="138" t="n">
        <v>7401039</v>
      </c>
    </row>
    <row r="5" customFormat="false" ht="16.5" hidden="false" customHeight="false" outlineLevel="0" collapsed="false">
      <c r="A5" s="139" t="s">
        <v>782</v>
      </c>
      <c r="B5" s="137" t="s">
        <v>783</v>
      </c>
      <c r="C5" s="8" t="s">
        <v>784</v>
      </c>
      <c r="D5" s="137" t="n">
        <v>1</v>
      </c>
      <c r="E5" s="137" t="n">
        <v>20100</v>
      </c>
      <c r="F5" s="137" t="n">
        <v>0</v>
      </c>
      <c r="G5" s="138" t="n">
        <v>7401044</v>
      </c>
    </row>
    <row r="6" customFormat="false" ht="16.5" hidden="false" customHeight="false" outlineLevel="0" collapsed="false">
      <c r="A6" s="139" t="s">
        <v>785</v>
      </c>
      <c r="B6" s="137" t="s">
        <v>786</v>
      </c>
      <c r="C6" s="8" t="s">
        <v>787</v>
      </c>
      <c r="D6" s="137" t="n">
        <v>1</v>
      </c>
      <c r="E6" s="137" t="n">
        <v>20099</v>
      </c>
      <c r="F6" s="137" t="n">
        <v>0</v>
      </c>
      <c r="G6" s="138" t="n">
        <v>7401047</v>
      </c>
    </row>
    <row r="7" customFormat="false" ht="16.5" hidden="false" customHeight="false" outlineLevel="0" collapsed="false">
      <c r="A7" s="139" t="s">
        <v>788</v>
      </c>
      <c r="B7" s="137" t="s">
        <v>789</v>
      </c>
      <c r="C7" s="8" t="s">
        <v>790</v>
      </c>
      <c r="D7" s="137" t="n">
        <v>1</v>
      </c>
      <c r="E7" s="137" t="n">
        <v>20125</v>
      </c>
      <c r="F7" s="137" t="n">
        <v>0</v>
      </c>
      <c r="G7" s="138" t="n">
        <v>741290131</v>
      </c>
    </row>
    <row r="8" customFormat="false" ht="16.5" hidden="false" customHeight="false" outlineLevel="0" collapsed="false">
      <c r="A8" s="139" t="s">
        <v>791</v>
      </c>
      <c r="B8" s="137" t="s">
        <v>792</v>
      </c>
      <c r="C8" s="8" t="s">
        <v>793</v>
      </c>
      <c r="D8" s="137" t="n">
        <v>1</v>
      </c>
      <c r="E8" s="137" t="n">
        <v>25146</v>
      </c>
      <c r="F8" s="137" t="n">
        <v>0</v>
      </c>
      <c r="G8" s="138" t="n">
        <v>7400195</v>
      </c>
    </row>
    <row r="9" customFormat="false" ht="16.5" hidden="false" customHeight="false" outlineLevel="0" collapsed="false">
      <c r="A9" s="139" t="s">
        <v>794</v>
      </c>
      <c r="B9" s="137" t="s">
        <v>795</v>
      </c>
      <c r="C9" s="8" t="s">
        <v>796</v>
      </c>
      <c r="D9" s="137" t="n">
        <v>1</v>
      </c>
      <c r="E9" s="137" t="n">
        <v>35280</v>
      </c>
      <c r="F9" s="137" t="n">
        <v>0</v>
      </c>
      <c r="G9" s="138" t="n">
        <v>7400096</v>
      </c>
    </row>
    <row r="10" customFormat="false" ht="30.75" hidden="false" customHeight="false" outlineLevel="0" collapsed="false">
      <c r="A10" s="139" t="s">
        <v>797</v>
      </c>
      <c r="B10" s="137" t="s">
        <v>798</v>
      </c>
      <c r="C10" s="8" t="s">
        <v>799</v>
      </c>
      <c r="D10" s="137" t="n">
        <v>1</v>
      </c>
      <c r="E10" s="137" t="n">
        <v>65849.1</v>
      </c>
      <c r="F10" s="137" t="n">
        <v>0</v>
      </c>
      <c r="G10" s="138" t="n">
        <v>7401066</v>
      </c>
    </row>
    <row r="11" customFormat="false" ht="16.5" hidden="false" customHeight="false" outlineLevel="0" collapsed="false">
      <c r="A11" s="139" t="s">
        <v>800</v>
      </c>
      <c r="B11" s="137" t="s">
        <v>801</v>
      </c>
      <c r="C11" s="8" t="s">
        <v>802</v>
      </c>
      <c r="D11" s="137" t="n">
        <v>1</v>
      </c>
      <c r="E11" s="137" t="n">
        <v>30000</v>
      </c>
      <c r="F11" s="137" t="n">
        <v>0</v>
      </c>
      <c r="G11" s="138" t="n">
        <v>11430202010009</v>
      </c>
    </row>
    <row r="12" customFormat="false" ht="15.75" hidden="false" customHeight="true" outlineLevel="0" collapsed="false">
      <c r="A12" s="134" t="s">
        <v>803</v>
      </c>
      <c r="B12" s="134" t="s">
        <v>804</v>
      </c>
      <c r="C12" s="18"/>
      <c r="D12" s="134" t="n">
        <v>2</v>
      </c>
      <c r="E12" s="134" t="n">
        <v>44640</v>
      </c>
      <c r="F12" s="134" t="n">
        <v>0</v>
      </c>
      <c r="G12" s="136" t="n">
        <v>41430202010045</v>
      </c>
    </row>
    <row r="13" customFormat="false" ht="16.5" hidden="false" customHeight="false" outlineLevel="0" collapsed="false">
      <c r="A13" s="134"/>
      <c r="B13" s="134"/>
      <c r="C13" s="8" t="s">
        <v>805</v>
      </c>
      <c r="D13" s="134"/>
      <c r="E13" s="134"/>
      <c r="F13" s="134"/>
      <c r="G13" s="138" t="n">
        <v>41430202010046</v>
      </c>
    </row>
    <row r="14" customFormat="false" ht="16.5" hidden="false" customHeight="false" outlineLevel="0" collapsed="false">
      <c r="A14" s="139" t="s">
        <v>806</v>
      </c>
      <c r="B14" s="137" t="s">
        <v>807</v>
      </c>
      <c r="C14" s="8" t="s">
        <v>808</v>
      </c>
      <c r="D14" s="137" t="n">
        <v>1</v>
      </c>
      <c r="E14" s="137" t="n">
        <v>40920</v>
      </c>
      <c r="F14" s="137" t="n">
        <v>3410</v>
      </c>
      <c r="G14" s="138" t="n">
        <v>41433222610044</v>
      </c>
    </row>
    <row r="15" customFormat="false" ht="16.5" hidden="false" customHeight="false" outlineLevel="0" collapsed="false">
      <c r="A15" s="139" t="s">
        <v>809</v>
      </c>
      <c r="B15" s="137" t="s">
        <v>810</v>
      </c>
      <c r="C15" s="8" t="s">
        <v>811</v>
      </c>
      <c r="D15" s="137" t="n">
        <v>1</v>
      </c>
      <c r="E15" s="137" t="n">
        <v>50000</v>
      </c>
      <c r="F15" s="137" t="n">
        <v>416.27</v>
      </c>
      <c r="G15" s="138" t="n">
        <v>41429255210024</v>
      </c>
    </row>
    <row r="16" customFormat="false" ht="16.5" hidden="false" customHeight="false" outlineLevel="0" collapsed="false">
      <c r="A16" s="139" t="s">
        <v>812</v>
      </c>
      <c r="B16" s="137" t="s">
        <v>813</v>
      </c>
      <c r="C16" s="8" t="s">
        <v>814</v>
      </c>
      <c r="D16" s="137" t="n">
        <v>1</v>
      </c>
      <c r="E16" s="137" t="n">
        <v>40000</v>
      </c>
      <c r="F16" s="137" t="n">
        <v>0</v>
      </c>
      <c r="G16" s="138" t="n">
        <v>41433121410025</v>
      </c>
    </row>
    <row r="17" customFormat="false" ht="16.5" hidden="false" customHeight="false" outlineLevel="0" collapsed="false">
      <c r="A17" s="139" t="s">
        <v>815</v>
      </c>
      <c r="B17" s="137" t="s">
        <v>816</v>
      </c>
      <c r="C17" s="8" t="s">
        <v>817</v>
      </c>
      <c r="D17" s="137" t="n">
        <v>1</v>
      </c>
      <c r="E17" s="137" t="n">
        <v>27000</v>
      </c>
      <c r="F17" s="137" t="n">
        <v>0</v>
      </c>
      <c r="G17" s="138" t="n">
        <v>61636123360028</v>
      </c>
    </row>
    <row r="18" customFormat="false" ht="16.5" hidden="false" customHeight="false" outlineLevel="0" collapsed="false">
      <c r="A18" s="139" t="s">
        <v>818</v>
      </c>
      <c r="B18" s="137" t="s">
        <v>819</v>
      </c>
      <c r="C18" s="8" t="s">
        <v>820</v>
      </c>
      <c r="D18" s="137" t="n">
        <v>1</v>
      </c>
      <c r="E18" s="137" t="n">
        <v>23000</v>
      </c>
      <c r="F18" s="137" t="n">
        <v>0</v>
      </c>
      <c r="G18" s="138" t="n">
        <v>41433222610042</v>
      </c>
    </row>
    <row r="19" customFormat="false" ht="16.5" hidden="false" customHeight="false" outlineLevel="0" collapsed="false">
      <c r="A19" s="139" t="s">
        <v>821</v>
      </c>
      <c r="B19" s="137" t="s">
        <v>822</v>
      </c>
      <c r="C19" s="8" t="s">
        <v>823</v>
      </c>
      <c r="D19" s="137" t="n">
        <v>1</v>
      </c>
      <c r="E19" s="137" t="n">
        <v>26822.7</v>
      </c>
      <c r="F19" s="137" t="n">
        <v>0</v>
      </c>
      <c r="G19" s="138" t="n">
        <v>61636122540038</v>
      </c>
    </row>
    <row r="20" customFormat="false" ht="16.5" hidden="false" customHeight="false" outlineLevel="0" collapsed="false">
      <c r="A20" s="139" t="s">
        <v>824</v>
      </c>
      <c r="B20" s="137" t="s">
        <v>825</v>
      </c>
      <c r="C20" s="8" t="s">
        <v>826</v>
      </c>
      <c r="D20" s="137" t="n">
        <v>1</v>
      </c>
      <c r="E20" s="137" t="n">
        <v>21114.09</v>
      </c>
      <c r="F20" s="137" t="n">
        <v>0</v>
      </c>
      <c r="G20" s="138" t="n">
        <v>61636122540035</v>
      </c>
    </row>
    <row r="21" customFormat="false" ht="16.5" hidden="false" customHeight="false" outlineLevel="0" collapsed="false">
      <c r="A21" s="139" t="s">
        <v>827</v>
      </c>
      <c r="B21" s="137" t="s">
        <v>828</v>
      </c>
      <c r="C21" s="8" t="s">
        <v>829</v>
      </c>
      <c r="D21" s="137" t="n">
        <v>1</v>
      </c>
      <c r="E21" s="137" t="n">
        <v>20000</v>
      </c>
      <c r="F21" s="137" t="n">
        <v>0</v>
      </c>
      <c r="G21" s="138" t="n">
        <v>61636123360026</v>
      </c>
    </row>
    <row r="22" customFormat="false" ht="16.5" hidden="false" customHeight="false" outlineLevel="0" collapsed="false">
      <c r="A22" s="139" t="s">
        <v>830</v>
      </c>
      <c r="B22" s="137" t="s">
        <v>831</v>
      </c>
      <c r="C22" s="8" t="s">
        <v>832</v>
      </c>
      <c r="D22" s="137" t="n">
        <v>1</v>
      </c>
      <c r="E22" s="137" t="n">
        <v>20000</v>
      </c>
      <c r="F22" s="137" t="n">
        <v>0</v>
      </c>
      <c r="G22" s="138" t="n">
        <v>61636123360027</v>
      </c>
    </row>
    <row r="23" customFormat="false" ht="30.75" hidden="false" customHeight="false" outlineLevel="0" collapsed="false">
      <c r="A23" s="139" t="s">
        <v>833</v>
      </c>
      <c r="B23" s="137" t="s">
        <v>834</v>
      </c>
      <c r="C23" s="8" t="s">
        <v>835</v>
      </c>
      <c r="D23" s="137" t="n">
        <v>1</v>
      </c>
      <c r="E23" s="137" t="n">
        <v>167460</v>
      </c>
      <c r="F23" s="137" t="n">
        <v>0</v>
      </c>
      <c r="G23" s="138" t="n">
        <v>41430200200151</v>
      </c>
    </row>
    <row r="24" customFormat="false" ht="16.5" hidden="false" customHeight="false" outlineLevel="0" collapsed="false">
      <c r="A24" s="139" t="s">
        <v>836</v>
      </c>
      <c r="B24" s="137" t="s">
        <v>837</v>
      </c>
      <c r="C24" s="8" t="s">
        <v>838</v>
      </c>
      <c r="D24" s="137" t="n">
        <v>1</v>
      </c>
      <c r="E24" s="137" t="n">
        <v>122221</v>
      </c>
      <c r="F24" s="137" t="n">
        <v>0</v>
      </c>
      <c r="G24" s="138" t="n">
        <v>41430200200152</v>
      </c>
    </row>
    <row r="25" customFormat="false" ht="32.25" hidden="false" customHeight="false" outlineLevel="0" collapsed="false">
      <c r="A25" s="139" t="s">
        <v>839</v>
      </c>
      <c r="B25" s="137" t="s">
        <v>840</v>
      </c>
      <c r="C25" s="8" t="s">
        <v>841</v>
      </c>
      <c r="D25" s="137" t="n">
        <v>5</v>
      </c>
      <c r="E25" s="137" t="n">
        <v>100000</v>
      </c>
      <c r="F25" s="137" t="n">
        <v>0</v>
      </c>
      <c r="G25" s="138" t="s">
        <v>842</v>
      </c>
    </row>
    <row r="26" customFormat="false" ht="15.75" hidden="false" customHeight="true" outlineLevel="0" collapsed="false">
      <c r="A26" s="134" t="s">
        <v>843</v>
      </c>
      <c r="B26" s="134" t="s">
        <v>844</v>
      </c>
      <c r="C26" s="27" t="s">
        <v>845</v>
      </c>
      <c r="D26" s="134" t="n">
        <v>5</v>
      </c>
      <c r="E26" s="134" t="n">
        <v>100000</v>
      </c>
      <c r="F26" s="134" t="n">
        <v>0</v>
      </c>
      <c r="G26" s="136" t="s">
        <v>846</v>
      </c>
    </row>
    <row r="27" customFormat="false" ht="16.5" hidden="false" customHeight="false" outlineLevel="0" collapsed="false">
      <c r="A27" s="134"/>
      <c r="B27" s="134"/>
      <c r="C27" s="27"/>
      <c r="D27" s="134"/>
      <c r="E27" s="134"/>
      <c r="F27" s="134"/>
      <c r="G27" s="138" t="n">
        <v>41433220300068</v>
      </c>
    </row>
    <row r="28" customFormat="false" ht="16.5" hidden="false" customHeight="false" outlineLevel="0" collapsed="false">
      <c r="A28" s="139" t="s">
        <v>847</v>
      </c>
      <c r="B28" s="137" t="s">
        <v>848</v>
      </c>
      <c r="C28" s="8" t="s">
        <v>849</v>
      </c>
      <c r="D28" s="137" t="n">
        <v>1</v>
      </c>
      <c r="E28" s="137" t="n">
        <v>71000</v>
      </c>
      <c r="F28" s="137" t="n">
        <v>11833</v>
      </c>
      <c r="G28" s="138" t="n">
        <v>41429196110105</v>
      </c>
    </row>
    <row r="29" customFormat="false" ht="16.5" hidden="false" customHeight="false" outlineLevel="0" collapsed="false">
      <c r="A29" s="139" t="s">
        <v>850</v>
      </c>
      <c r="B29" s="137" t="s">
        <v>851</v>
      </c>
      <c r="C29" s="8" t="s">
        <v>852</v>
      </c>
      <c r="D29" s="137" t="n">
        <v>1</v>
      </c>
      <c r="E29" s="137" t="n">
        <v>87982</v>
      </c>
      <c r="F29" s="137" t="n">
        <v>14664</v>
      </c>
      <c r="G29" s="138" t="n">
        <v>41429255220108</v>
      </c>
    </row>
    <row r="30" customFormat="false" ht="16.5" hidden="false" customHeight="false" outlineLevel="0" collapsed="false">
      <c r="A30" s="139" t="s">
        <v>853</v>
      </c>
      <c r="B30" s="137" t="s">
        <v>854</v>
      </c>
      <c r="C30" s="8" t="s">
        <v>855</v>
      </c>
      <c r="D30" s="137" t="n">
        <v>1</v>
      </c>
      <c r="E30" s="137" t="n">
        <v>42345</v>
      </c>
      <c r="F30" s="137" t="n">
        <v>7057</v>
      </c>
      <c r="G30" s="138" t="n">
        <v>41429255230107</v>
      </c>
    </row>
    <row r="31" customFormat="false" ht="16.5" hidden="false" customHeight="false" outlineLevel="0" collapsed="false">
      <c r="A31" s="139" t="s">
        <v>856</v>
      </c>
      <c r="B31" s="137" t="s">
        <v>857</v>
      </c>
      <c r="C31" s="8" t="s">
        <v>858</v>
      </c>
      <c r="D31" s="137" t="n">
        <v>1</v>
      </c>
      <c r="E31" s="137" t="n">
        <v>49664.01</v>
      </c>
      <c r="F31" s="137" t="n">
        <v>8277.01</v>
      </c>
      <c r="G31" s="138" t="n">
        <v>41429255240106</v>
      </c>
    </row>
    <row r="32" customFormat="false" ht="16.5" hidden="false" customHeight="false" outlineLevel="0" collapsed="false">
      <c r="A32" s="139" t="s">
        <v>859</v>
      </c>
      <c r="B32" s="137" t="s">
        <v>860</v>
      </c>
      <c r="C32" s="8" t="s">
        <v>861</v>
      </c>
      <c r="D32" s="137" t="n">
        <v>1</v>
      </c>
      <c r="E32" s="137" t="n">
        <v>29159.99</v>
      </c>
      <c r="F32" s="137" t="n">
        <v>0</v>
      </c>
      <c r="G32" s="138" t="n">
        <v>41429294130110</v>
      </c>
    </row>
    <row r="33" customFormat="false" ht="16.5" hidden="false" customHeight="false" outlineLevel="0" collapsed="false">
      <c r="A33" s="139" t="s">
        <v>862</v>
      </c>
      <c r="B33" s="137" t="s">
        <v>863</v>
      </c>
      <c r="C33" s="8" t="s">
        <v>864</v>
      </c>
      <c r="D33" s="137" t="n">
        <v>1</v>
      </c>
      <c r="E33" s="137" t="n">
        <v>27462</v>
      </c>
      <c r="F33" s="137" t="n">
        <v>0</v>
      </c>
      <c r="G33" s="138" t="n">
        <v>41429451000109</v>
      </c>
    </row>
    <row r="34" customFormat="false" ht="32.25" hidden="false" customHeight="false" outlineLevel="0" collapsed="false">
      <c r="A34" s="139" t="s">
        <v>865</v>
      </c>
      <c r="B34" s="137" t="s">
        <v>866</v>
      </c>
      <c r="C34" s="8" t="s">
        <v>867</v>
      </c>
      <c r="D34" s="137" t="n">
        <v>2</v>
      </c>
      <c r="E34" s="137" t="n">
        <v>50858</v>
      </c>
      <c r="F34" s="137" t="n">
        <v>0</v>
      </c>
      <c r="G34" s="138" t="s">
        <v>868</v>
      </c>
    </row>
    <row r="35" customFormat="false" ht="16.5" hidden="false" customHeight="false" outlineLevel="0" collapsed="false">
      <c r="A35" s="139" t="s">
        <v>869</v>
      </c>
      <c r="B35" s="137" t="s">
        <v>870</v>
      </c>
      <c r="C35" s="8" t="s">
        <v>871</v>
      </c>
      <c r="D35" s="137" t="n">
        <v>1</v>
      </c>
      <c r="E35" s="137" t="n">
        <v>23000</v>
      </c>
      <c r="F35" s="137" t="n">
        <v>0</v>
      </c>
      <c r="G35" s="138" t="n">
        <v>41430202600212</v>
      </c>
    </row>
    <row r="36" customFormat="false" ht="16.5" hidden="false" customHeight="false" outlineLevel="0" collapsed="false">
      <c r="A36" s="139" t="s">
        <v>872</v>
      </c>
      <c r="B36" s="137" t="s">
        <v>873</v>
      </c>
      <c r="C36" s="8" t="s">
        <v>874</v>
      </c>
      <c r="D36" s="137" t="n">
        <v>1</v>
      </c>
      <c r="E36" s="137" t="n">
        <v>23671</v>
      </c>
      <c r="F36" s="137" t="n">
        <v>0</v>
      </c>
      <c r="G36" s="138" t="n">
        <v>41433220300222</v>
      </c>
    </row>
    <row r="37" customFormat="false" ht="30.75" hidden="false" customHeight="false" outlineLevel="0" collapsed="false">
      <c r="A37" s="139" t="s">
        <v>875</v>
      </c>
      <c r="B37" s="137" t="s">
        <v>876</v>
      </c>
      <c r="C37" s="8" t="s">
        <v>877</v>
      </c>
      <c r="D37" s="137" t="n">
        <v>1</v>
      </c>
      <c r="E37" s="137" t="n">
        <v>20850</v>
      </c>
      <c r="F37" s="137" t="n">
        <v>0</v>
      </c>
      <c r="G37" s="138" t="n">
        <v>4143230170205</v>
      </c>
    </row>
    <row r="38" customFormat="false" ht="16.5" hidden="false" customHeight="false" outlineLevel="0" collapsed="false">
      <c r="A38" s="139" t="s">
        <v>878</v>
      </c>
      <c r="B38" s="137" t="s">
        <v>879</v>
      </c>
      <c r="C38" s="8" t="s">
        <v>880</v>
      </c>
      <c r="D38" s="137" t="n">
        <v>1</v>
      </c>
      <c r="E38" s="137" t="n">
        <v>55000</v>
      </c>
      <c r="F38" s="137" t="n">
        <v>0</v>
      </c>
      <c r="G38" s="138" t="n">
        <v>61636953000210</v>
      </c>
    </row>
    <row r="39" customFormat="false" ht="16.5" hidden="false" customHeight="false" outlineLevel="0" collapsed="false">
      <c r="A39" s="139" t="s">
        <v>881</v>
      </c>
      <c r="B39" s="137" t="s">
        <v>882</v>
      </c>
      <c r="C39" s="8" t="s">
        <v>883</v>
      </c>
      <c r="D39" s="137" t="n">
        <v>1</v>
      </c>
      <c r="E39" s="137" t="n">
        <v>47000</v>
      </c>
      <c r="F39" s="137" t="n">
        <v>0</v>
      </c>
      <c r="G39" s="138" t="n">
        <v>61636953000234</v>
      </c>
    </row>
    <row r="40" customFormat="false" ht="32.25" hidden="false" customHeight="false" outlineLevel="0" collapsed="false">
      <c r="A40" s="139" t="s">
        <v>884</v>
      </c>
      <c r="B40" s="137" t="s">
        <v>885</v>
      </c>
      <c r="C40" s="8" t="s">
        <v>886</v>
      </c>
      <c r="D40" s="137" t="n">
        <v>2</v>
      </c>
      <c r="E40" s="137" t="n">
        <v>46000</v>
      </c>
      <c r="F40" s="137" t="n">
        <v>0</v>
      </c>
      <c r="G40" s="138" t="s">
        <v>887</v>
      </c>
    </row>
    <row r="41" customFormat="false" ht="16.5" hidden="false" customHeight="false" outlineLevel="0" collapsed="false">
      <c r="A41" s="139" t="s">
        <v>888</v>
      </c>
      <c r="B41" s="137" t="s">
        <v>889</v>
      </c>
      <c r="C41" s="8" t="s">
        <v>890</v>
      </c>
      <c r="D41" s="137" t="n">
        <v>1</v>
      </c>
      <c r="E41" s="137" t="n">
        <v>25590</v>
      </c>
      <c r="F41" s="137" t="n">
        <v>0</v>
      </c>
      <c r="G41" s="138" t="n">
        <v>41430202010248</v>
      </c>
    </row>
    <row r="42" customFormat="false" ht="16.5" hidden="false" customHeight="false" outlineLevel="0" collapsed="false">
      <c r="A42" s="139" t="s">
        <v>891</v>
      </c>
      <c r="B42" s="137" t="s">
        <v>892</v>
      </c>
      <c r="C42" s="8" t="s">
        <v>893</v>
      </c>
      <c r="D42" s="137" t="n">
        <v>1</v>
      </c>
      <c r="E42" s="137" t="n">
        <v>29900</v>
      </c>
      <c r="F42" s="137" t="n">
        <v>0</v>
      </c>
      <c r="G42" s="138" t="n">
        <v>61636952810077</v>
      </c>
    </row>
    <row r="43" customFormat="false" ht="45.75" hidden="false" customHeight="false" outlineLevel="0" collapsed="false">
      <c r="A43" s="139" t="s">
        <v>894</v>
      </c>
      <c r="B43" s="137" t="s">
        <v>895</v>
      </c>
      <c r="C43" s="8" t="s">
        <v>896</v>
      </c>
      <c r="D43" s="137" t="n">
        <v>1</v>
      </c>
      <c r="E43" s="137" t="n">
        <v>31070</v>
      </c>
      <c r="F43" s="137" t="n">
        <v>0</v>
      </c>
      <c r="G43" s="138" t="n">
        <v>4101360020</v>
      </c>
    </row>
    <row r="44" customFormat="false" ht="15.75" hidden="false" customHeight="true" outlineLevel="0" collapsed="false">
      <c r="A44" s="134" t="s">
        <v>897</v>
      </c>
      <c r="B44" s="134" t="s">
        <v>898</v>
      </c>
      <c r="C44" s="27" t="s">
        <v>899</v>
      </c>
      <c r="D44" s="134" t="n">
        <v>5</v>
      </c>
      <c r="E44" s="134" t="n">
        <v>125500</v>
      </c>
      <c r="F44" s="134" t="n">
        <v>0</v>
      </c>
      <c r="G44" s="136" t="s">
        <v>900</v>
      </c>
    </row>
    <row r="45" customFormat="false" ht="16.5" hidden="false" customHeight="false" outlineLevel="0" collapsed="false">
      <c r="A45" s="134"/>
      <c r="B45" s="134"/>
      <c r="C45" s="27"/>
      <c r="D45" s="134"/>
      <c r="E45" s="134"/>
      <c r="F45" s="134"/>
      <c r="G45" s="138" t="n">
        <v>4101360026</v>
      </c>
    </row>
    <row r="46" customFormat="false" ht="30.75" hidden="false" customHeight="false" outlineLevel="0" collapsed="false">
      <c r="A46" s="139" t="s">
        <v>901</v>
      </c>
      <c r="B46" s="137" t="s">
        <v>902</v>
      </c>
      <c r="C46" s="8" t="s">
        <v>903</v>
      </c>
      <c r="D46" s="137" t="n">
        <v>1</v>
      </c>
      <c r="E46" s="137" t="n">
        <v>24640</v>
      </c>
      <c r="F46" s="137" t="n">
        <v>0</v>
      </c>
      <c r="G46" s="138" t="n">
        <v>4101240029</v>
      </c>
    </row>
    <row r="47" customFormat="false" ht="30.75" hidden="false" customHeight="false" outlineLevel="0" collapsed="false">
      <c r="A47" s="139" t="s">
        <v>904</v>
      </c>
      <c r="B47" s="137" t="s">
        <v>905</v>
      </c>
      <c r="C47" s="8" t="s">
        <v>906</v>
      </c>
      <c r="D47" s="137" t="n">
        <v>1</v>
      </c>
      <c r="E47" s="137" t="n">
        <v>33275</v>
      </c>
      <c r="F47" s="137" t="n">
        <v>0</v>
      </c>
      <c r="G47" s="138" t="n">
        <v>4101240030</v>
      </c>
    </row>
    <row r="48" customFormat="false" ht="30.75" hidden="false" customHeight="false" outlineLevel="0" collapsed="false">
      <c r="A48" s="139" t="s">
        <v>907</v>
      </c>
      <c r="B48" s="137" t="s">
        <v>908</v>
      </c>
      <c r="C48" s="8" t="s">
        <v>909</v>
      </c>
      <c r="D48" s="137" t="n">
        <v>1</v>
      </c>
      <c r="E48" s="137" t="n">
        <v>33275</v>
      </c>
      <c r="F48" s="137" t="n">
        <v>0</v>
      </c>
      <c r="G48" s="138" t="n">
        <v>4101240031</v>
      </c>
    </row>
    <row r="49" customFormat="false" ht="16.5" hidden="false" customHeight="false" outlineLevel="0" collapsed="false">
      <c r="A49" s="139" t="s">
        <v>910</v>
      </c>
      <c r="B49" s="137" t="s">
        <v>911</v>
      </c>
      <c r="C49" s="8" t="s">
        <v>912</v>
      </c>
      <c r="D49" s="137" t="n">
        <v>1</v>
      </c>
      <c r="E49" s="137" t="n">
        <v>138714</v>
      </c>
      <c r="F49" s="137" t="n">
        <v>113283.1</v>
      </c>
      <c r="G49" s="138" t="n">
        <v>4101240043</v>
      </c>
    </row>
    <row r="50" customFormat="false" ht="16.5" hidden="false" customHeight="false" outlineLevel="0" collapsed="false">
      <c r="A50" s="139" t="s">
        <v>913</v>
      </c>
      <c r="B50" s="137" t="s">
        <v>914</v>
      </c>
      <c r="C50" s="8" t="s">
        <v>915</v>
      </c>
      <c r="D50" s="137" t="n">
        <v>1</v>
      </c>
      <c r="E50" s="137" t="n">
        <v>25000</v>
      </c>
      <c r="F50" s="137" t="n">
        <v>0</v>
      </c>
      <c r="G50" s="138" t="n">
        <v>4101240044</v>
      </c>
    </row>
    <row r="51" customFormat="false" ht="30.75" hidden="false" customHeight="false" outlineLevel="0" collapsed="false">
      <c r="A51" s="139" t="s">
        <v>916</v>
      </c>
      <c r="B51" s="137" t="s">
        <v>917</v>
      </c>
      <c r="C51" s="8" t="s">
        <v>918</v>
      </c>
      <c r="D51" s="137" t="n">
        <v>1</v>
      </c>
      <c r="E51" s="137" t="n">
        <v>48100</v>
      </c>
      <c r="F51" s="137" t="n">
        <v>0</v>
      </c>
      <c r="G51" s="138" t="n">
        <v>4101240045</v>
      </c>
    </row>
    <row r="52" customFormat="false" ht="15.75" hidden="false" customHeight="true" outlineLevel="0" collapsed="false">
      <c r="A52" s="134" t="s">
        <v>919</v>
      </c>
      <c r="B52" s="135" t="s">
        <v>920</v>
      </c>
      <c r="C52" s="27" t="s">
        <v>921</v>
      </c>
      <c r="D52" s="134" t="n">
        <v>2</v>
      </c>
      <c r="E52" s="134" t="n">
        <v>45960</v>
      </c>
      <c r="F52" s="134" t="n">
        <v>0</v>
      </c>
      <c r="G52" s="136" t="n">
        <v>4101260026</v>
      </c>
    </row>
    <row r="53" customFormat="false" ht="16.5" hidden="false" customHeight="false" outlineLevel="0" collapsed="false">
      <c r="A53" s="134"/>
      <c r="B53" s="137" t="s">
        <v>922</v>
      </c>
      <c r="C53" s="27"/>
      <c r="D53" s="134"/>
      <c r="E53" s="134"/>
      <c r="F53" s="134"/>
      <c r="G53" s="138" t="n">
        <v>4101260027</v>
      </c>
    </row>
    <row r="54" customFormat="false" ht="32.25" hidden="false" customHeight="false" outlineLevel="0" collapsed="false">
      <c r="A54" s="139" t="s">
        <v>923</v>
      </c>
      <c r="B54" s="137" t="s">
        <v>924</v>
      </c>
      <c r="C54" s="140" t="s">
        <v>925</v>
      </c>
      <c r="D54" s="137" t="n">
        <v>1</v>
      </c>
      <c r="E54" s="137" t="n">
        <v>76940</v>
      </c>
      <c r="F54" s="137" t="n">
        <v>0</v>
      </c>
      <c r="G54" s="138" t="n">
        <v>4101240060</v>
      </c>
    </row>
    <row r="55" customFormat="false" ht="16.5" hidden="false" customHeight="false" outlineLevel="0" collapsed="false">
      <c r="A55" s="139" t="s">
        <v>926</v>
      </c>
      <c r="B55" s="137" t="s">
        <v>927</v>
      </c>
      <c r="C55" s="141" t="s">
        <v>928</v>
      </c>
      <c r="D55" s="137" t="n">
        <v>1</v>
      </c>
      <c r="E55" s="137" t="n">
        <v>85000</v>
      </c>
      <c r="F55" s="137" t="n">
        <v>0</v>
      </c>
      <c r="G55" s="138" t="n">
        <v>4101240062</v>
      </c>
    </row>
    <row r="56" customFormat="false" ht="15.75" hidden="false" customHeight="true" outlineLevel="0" collapsed="false">
      <c r="A56" s="134" t="s">
        <v>929</v>
      </c>
      <c r="B56" s="135" t="s">
        <v>930</v>
      </c>
      <c r="C56" s="27" t="s">
        <v>931</v>
      </c>
      <c r="D56" s="134" t="n">
        <v>30</v>
      </c>
      <c r="E56" s="17" t="n">
        <v>1041287.4</v>
      </c>
      <c r="F56" s="134" t="n">
        <v>0</v>
      </c>
      <c r="G56" s="136" t="s">
        <v>932</v>
      </c>
    </row>
    <row r="57" customFormat="false" ht="16.5" hidden="false" customHeight="false" outlineLevel="0" collapsed="false">
      <c r="A57" s="134"/>
      <c r="B57" s="137" t="s">
        <v>933</v>
      </c>
      <c r="C57" s="27"/>
      <c r="D57" s="134"/>
      <c r="E57" s="17"/>
      <c r="F57" s="134"/>
      <c r="G57" s="138" t="n">
        <v>4101240093</v>
      </c>
    </row>
    <row r="58" customFormat="false" ht="16.5" hidden="false" customHeight="false" outlineLevel="0" collapsed="false">
      <c r="A58" s="139" t="s">
        <v>934</v>
      </c>
      <c r="B58" s="137" t="s">
        <v>935</v>
      </c>
      <c r="C58" s="8" t="s">
        <v>936</v>
      </c>
      <c r="D58" s="137" t="n">
        <v>1</v>
      </c>
      <c r="E58" s="137" t="n">
        <v>32135.4</v>
      </c>
      <c r="F58" s="137" t="n">
        <v>0</v>
      </c>
      <c r="G58" s="138" t="n">
        <v>4101240094</v>
      </c>
    </row>
    <row r="59" customFormat="false" ht="16.5" hidden="false" customHeight="false" outlineLevel="0" collapsed="false">
      <c r="A59" s="139" t="s">
        <v>937</v>
      </c>
      <c r="B59" s="137" t="s">
        <v>938</v>
      </c>
      <c r="C59" s="141" t="s">
        <v>939</v>
      </c>
      <c r="D59" s="137" t="n">
        <v>1</v>
      </c>
      <c r="E59" s="137" t="n">
        <v>28910</v>
      </c>
      <c r="F59" s="137" t="n">
        <v>0</v>
      </c>
      <c r="G59" s="138" t="n">
        <v>4101260028</v>
      </c>
    </row>
    <row r="60" customFormat="false" ht="15.75" hidden="false" customHeight="true" outlineLevel="0" collapsed="false">
      <c r="A60" s="134" t="s">
        <v>940</v>
      </c>
      <c r="B60" s="135" t="s">
        <v>941</v>
      </c>
      <c r="C60" s="27" t="s">
        <v>942</v>
      </c>
      <c r="D60" s="134" t="n">
        <v>2</v>
      </c>
      <c r="E60" s="134" t="n">
        <v>725509.86</v>
      </c>
      <c r="F60" s="134" t="n">
        <v>699598.8</v>
      </c>
      <c r="G60" s="136" t="s">
        <v>943</v>
      </c>
    </row>
    <row r="61" customFormat="false" ht="16.5" hidden="false" customHeight="false" outlineLevel="0" collapsed="false">
      <c r="A61" s="134"/>
      <c r="B61" s="137" t="s">
        <v>944</v>
      </c>
      <c r="C61" s="27"/>
      <c r="D61" s="134"/>
      <c r="E61" s="134"/>
      <c r="F61" s="134"/>
      <c r="G61" s="138" t="n">
        <v>4101260030</v>
      </c>
    </row>
    <row r="62" customFormat="false" ht="16.5" hidden="false" customHeight="false" outlineLevel="0" collapsed="false">
      <c r="A62" s="139" t="s">
        <v>945</v>
      </c>
      <c r="B62" s="137" t="s">
        <v>946</v>
      </c>
      <c r="C62" s="8" t="s">
        <v>947</v>
      </c>
      <c r="D62" s="137" t="n">
        <v>1</v>
      </c>
      <c r="E62" s="137" t="n">
        <v>120561.33</v>
      </c>
      <c r="F62" s="137" t="n">
        <v>116255.58</v>
      </c>
      <c r="G62" s="138" t="n">
        <v>4101260031</v>
      </c>
    </row>
    <row r="63" customFormat="false" ht="30.75" hidden="false" customHeight="false" outlineLevel="0" collapsed="false">
      <c r="A63" s="139" t="s">
        <v>948</v>
      </c>
      <c r="B63" s="137" t="s">
        <v>949</v>
      </c>
      <c r="C63" s="8" t="s">
        <v>950</v>
      </c>
      <c r="D63" s="137" t="n">
        <v>1</v>
      </c>
      <c r="E63" s="137" t="n">
        <v>27915.53</v>
      </c>
      <c r="F63" s="137" t="n">
        <v>0</v>
      </c>
      <c r="G63" s="138" t="n">
        <v>4101260038</v>
      </c>
    </row>
    <row r="64" customFormat="false" ht="16.5" hidden="false" customHeight="false" outlineLevel="0" collapsed="false">
      <c r="A64" s="139" t="s">
        <v>951</v>
      </c>
      <c r="B64" s="137" t="s">
        <v>952</v>
      </c>
      <c r="C64" s="141" t="s">
        <v>953</v>
      </c>
      <c r="D64" s="137" t="n">
        <v>1</v>
      </c>
      <c r="E64" s="137" t="n">
        <v>35000</v>
      </c>
      <c r="F64" s="137" t="n">
        <v>0</v>
      </c>
      <c r="G64" s="138" t="n">
        <v>4101360045</v>
      </c>
    </row>
    <row r="65" customFormat="false" ht="16.5" hidden="false" customHeight="false" outlineLevel="0" collapsed="false">
      <c r="A65" s="139"/>
      <c r="B65" s="137"/>
      <c r="C65" s="142" t="s">
        <v>273</v>
      </c>
      <c r="D65" s="143" t="n">
        <v>103</v>
      </c>
      <c r="E65" s="143" t="s">
        <v>954</v>
      </c>
      <c r="F65" s="144" t="n">
        <v>974794.76</v>
      </c>
      <c r="G65" s="138"/>
    </row>
  </sheetData>
  <mergeCells count="37">
    <mergeCell ref="A2:A4"/>
    <mergeCell ref="C2:C4"/>
    <mergeCell ref="D2:D4"/>
    <mergeCell ref="E2:E4"/>
    <mergeCell ref="F2:F4"/>
    <mergeCell ref="A12:A13"/>
    <mergeCell ref="B12:B13"/>
    <mergeCell ref="D12:D13"/>
    <mergeCell ref="E12:E13"/>
    <mergeCell ref="F12:F13"/>
    <mergeCell ref="A26:A27"/>
    <mergeCell ref="B26:B27"/>
    <mergeCell ref="C26:C27"/>
    <mergeCell ref="D26:D27"/>
    <mergeCell ref="E26:E27"/>
    <mergeCell ref="F26:F27"/>
    <mergeCell ref="A44:A45"/>
    <mergeCell ref="B44:B45"/>
    <mergeCell ref="C44:C45"/>
    <mergeCell ref="D44:D45"/>
    <mergeCell ref="E44:E45"/>
    <mergeCell ref="F44:F45"/>
    <mergeCell ref="A52:A53"/>
    <mergeCell ref="C52:C53"/>
    <mergeCell ref="D52:D53"/>
    <mergeCell ref="E52:E53"/>
    <mergeCell ref="F52:F53"/>
    <mergeCell ref="A56:A57"/>
    <mergeCell ref="C56:C57"/>
    <mergeCell ref="D56:D57"/>
    <mergeCell ref="E56:E57"/>
    <mergeCell ref="F56:F57"/>
    <mergeCell ref="A60:A61"/>
    <mergeCell ref="C60:C61"/>
    <mergeCell ref="D60:D61"/>
    <mergeCell ref="E60:E61"/>
    <mergeCell ref="F60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4.13"/>
    <col collapsed="false" customWidth="true" hidden="false" outlineLevel="0" max="6" min="5" style="0" width="16.7"/>
    <col collapsed="false" customWidth="true" hidden="false" outlineLevel="0" max="7" min="7" style="1" width="36.42"/>
  </cols>
  <sheetData>
    <row r="1" customFormat="false" ht="63.75" hidden="false" customHeight="tru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3" t="s">
        <v>6</v>
      </c>
      <c r="H1" s="145"/>
    </row>
    <row r="2" customFormat="false" ht="15" hidden="false" customHeight="true" outlineLevel="0" collapsed="false">
      <c r="A2" s="6" t="s">
        <v>955</v>
      </c>
      <c r="B2" s="7" t="s">
        <v>956</v>
      </c>
      <c r="C2" s="12" t="s">
        <v>957</v>
      </c>
      <c r="D2" s="7" t="n">
        <v>1</v>
      </c>
      <c r="E2" s="7" t="n">
        <v>20375</v>
      </c>
      <c r="F2" s="7" t="n">
        <v>0</v>
      </c>
      <c r="G2" s="146" t="n">
        <v>7400160</v>
      </c>
      <c r="H2" s="146"/>
    </row>
    <row r="3" customFormat="false" ht="15" hidden="false" customHeight="true" outlineLevel="0" collapsed="false">
      <c r="A3" s="6" t="s">
        <v>958</v>
      </c>
      <c r="B3" s="7" t="s">
        <v>959</v>
      </c>
      <c r="C3" s="8" t="s">
        <v>960</v>
      </c>
      <c r="D3" s="7" t="n">
        <v>1</v>
      </c>
      <c r="E3" s="7" t="n">
        <v>50000</v>
      </c>
      <c r="F3" s="7" t="n">
        <v>0</v>
      </c>
      <c r="G3" s="11" t="n">
        <v>7400113</v>
      </c>
      <c r="H3" s="147"/>
    </row>
    <row r="4" customFormat="false" ht="45.75" hidden="false" customHeight="false" outlineLevel="0" collapsed="false">
      <c r="A4" s="6" t="s">
        <v>961</v>
      </c>
      <c r="B4" s="7" t="s">
        <v>962</v>
      </c>
      <c r="C4" s="8" t="s">
        <v>963</v>
      </c>
      <c r="D4" s="7" t="n">
        <v>1</v>
      </c>
      <c r="E4" s="7" t="n">
        <v>22077.9</v>
      </c>
      <c r="F4" s="7" t="n">
        <v>0</v>
      </c>
      <c r="G4" s="11" t="n">
        <v>4143020202010000</v>
      </c>
      <c r="H4" s="147"/>
    </row>
    <row r="5" customFormat="false" ht="45.75" hidden="false" customHeight="false" outlineLevel="0" collapsed="false">
      <c r="A5" s="6" t="s">
        <v>964</v>
      </c>
      <c r="B5" s="7" t="s">
        <v>965</v>
      </c>
      <c r="C5" s="8" t="s">
        <v>966</v>
      </c>
      <c r="D5" s="7" t="n">
        <v>1</v>
      </c>
      <c r="E5" s="7" t="n">
        <v>22638.7</v>
      </c>
      <c r="F5" s="7" t="n">
        <v>0</v>
      </c>
      <c r="G5" s="11" t="n">
        <v>41430202010001</v>
      </c>
      <c r="H5" s="147"/>
    </row>
    <row r="6" customFormat="false" ht="45.75" hidden="false" customHeight="false" outlineLevel="0" collapsed="false">
      <c r="A6" s="6" t="s">
        <v>967</v>
      </c>
      <c r="B6" s="9" t="s">
        <v>968</v>
      </c>
      <c r="C6" s="12" t="s">
        <v>969</v>
      </c>
      <c r="D6" s="7" t="n">
        <v>1</v>
      </c>
      <c r="E6" s="7" t="n">
        <v>27280</v>
      </c>
      <c r="F6" s="7" t="n">
        <v>0</v>
      </c>
      <c r="G6" s="11" t="n">
        <v>4143020202010050</v>
      </c>
      <c r="H6" s="147"/>
    </row>
    <row r="7" customFormat="false" ht="30.75" hidden="false" customHeight="true" outlineLevel="0" collapsed="false">
      <c r="A7" s="6" t="s">
        <v>970</v>
      </c>
      <c r="B7" s="7" t="s">
        <v>971</v>
      </c>
      <c r="C7" s="8" t="s">
        <v>972</v>
      </c>
      <c r="D7" s="7" t="n">
        <v>1</v>
      </c>
      <c r="E7" s="7" t="n">
        <v>32995</v>
      </c>
      <c r="F7" s="7" t="n">
        <v>0</v>
      </c>
      <c r="G7" s="11" t="n">
        <v>41433220300037</v>
      </c>
      <c r="H7" s="147"/>
    </row>
    <row r="8" customFormat="false" ht="45.75" hidden="false" customHeight="false" outlineLevel="0" collapsed="false">
      <c r="A8" s="6" t="s">
        <v>973</v>
      </c>
      <c r="B8" s="7" t="s">
        <v>974</v>
      </c>
      <c r="C8" s="8" t="s">
        <v>975</v>
      </c>
      <c r="D8" s="7" t="n">
        <v>1</v>
      </c>
      <c r="E8" s="7" t="n">
        <v>20000</v>
      </c>
      <c r="F8" s="7" t="n">
        <v>0</v>
      </c>
      <c r="G8" s="11" t="n">
        <v>61636935400027</v>
      </c>
      <c r="H8" s="147"/>
    </row>
    <row r="9" customFormat="false" ht="45.75" hidden="false" customHeight="false" outlineLevel="0" collapsed="false">
      <c r="A9" s="6" t="s">
        <v>976</v>
      </c>
      <c r="B9" s="7" t="s">
        <v>977</v>
      </c>
      <c r="C9" s="8" t="s">
        <v>978</v>
      </c>
      <c r="D9" s="7" t="n">
        <v>1</v>
      </c>
      <c r="E9" s="7" t="n">
        <v>40584</v>
      </c>
      <c r="F9" s="7" t="n">
        <v>0</v>
      </c>
      <c r="G9" s="11" t="n">
        <v>61636970000089</v>
      </c>
      <c r="H9" s="147"/>
    </row>
    <row r="10" customFormat="false" ht="45.75" hidden="false" customHeight="false" outlineLevel="0" collapsed="false">
      <c r="A10" s="6" t="s">
        <v>979</v>
      </c>
      <c r="B10" s="7" t="s">
        <v>980</v>
      </c>
      <c r="C10" s="8" t="s">
        <v>981</v>
      </c>
      <c r="D10" s="7" t="n">
        <v>1</v>
      </c>
      <c r="E10" s="7" t="n">
        <v>47506</v>
      </c>
      <c r="F10" s="7" t="n">
        <v>0</v>
      </c>
      <c r="G10" s="11" t="n">
        <v>61636970000090</v>
      </c>
      <c r="H10" s="147"/>
    </row>
    <row r="11" customFormat="false" ht="45.75" hidden="false" customHeight="false" outlineLevel="0" collapsed="false">
      <c r="A11" s="6" t="s">
        <v>982</v>
      </c>
      <c r="B11" s="7" t="s">
        <v>983</v>
      </c>
      <c r="C11" s="8" t="s">
        <v>984</v>
      </c>
      <c r="D11" s="7" t="n">
        <v>1</v>
      </c>
      <c r="E11" s="7" t="n">
        <v>26600</v>
      </c>
      <c r="F11" s="7" t="n">
        <v>0</v>
      </c>
      <c r="G11" s="11" t="n">
        <v>41428131510074</v>
      </c>
      <c r="H11" s="147"/>
    </row>
    <row r="12" customFormat="false" ht="45.75" hidden="false" customHeight="false" outlineLevel="0" collapsed="false">
      <c r="A12" s="5" t="s">
        <v>985</v>
      </c>
      <c r="B12" s="9" t="s">
        <v>986</v>
      </c>
      <c r="C12" s="8" t="s">
        <v>987</v>
      </c>
      <c r="D12" s="9" t="n">
        <v>1</v>
      </c>
      <c r="E12" s="9" t="n">
        <v>40000</v>
      </c>
      <c r="F12" s="9" t="n">
        <v>0</v>
      </c>
      <c r="G12" s="11" t="n">
        <v>61900090000110</v>
      </c>
      <c r="H12" s="147"/>
    </row>
    <row r="13" customFormat="false" ht="45.75" hidden="false" customHeight="false" outlineLevel="0" collapsed="false">
      <c r="A13" s="5" t="s">
        <v>988</v>
      </c>
      <c r="B13" s="9" t="s">
        <v>989</v>
      </c>
      <c r="C13" s="8" t="s">
        <v>990</v>
      </c>
      <c r="D13" s="9" t="n">
        <v>1</v>
      </c>
      <c r="E13" s="9" t="n">
        <v>99945</v>
      </c>
      <c r="F13" s="9" t="n">
        <v>0</v>
      </c>
      <c r="G13" s="11" t="n">
        <v>61636935720113</v>
      </c>
      <c r="H13" s="147"/>
    </row>
    <row r="14" customFormat="false" ht="45.75" hidden="false" customHeight="false" outlineLevel="0" collapsed="false">
      <c r="A14" s="5" t="s">
        <v>991</v>
      </c>
      <c r="B14" s="9" t="s">
        <v>992</v>
      </c>
      <c r="C14" s="8" t="s">
        <v>993</v>
      </c>
      <c r="D14" s="9" t="n">
        <v>1</v>
      </c>
      <c r="E14" s="9" t="n">
        <v>26000</v>
      </c>
      <c r="F14" s="9" t="n">
        <v>0</v>
      </c>
      <c r="G14" s="148" t="n">
        <v>41428131510129</v>
      </c>
      <c r="H14" s="147"/>
    </row>
    <row r="15" customFormat="false" ht="45.75" hidden="false" customHeight="false" outlineLevel="0" collapsed="false">
      <c r="A15" s="5" t="s">
        <v>994</v>
      </c>
      <c r="B15" s="9" t="s">
        <v>995</v>
      </c>
      <c r="C15" s="8" t="s">
        <v>996</v>
      </c>
      <c r="D15" s="9" t="n">
        <v>1</v>
      </c>
      <c r="E15" s="9" t="n">
        <v>47499.98</v>
      </c>
      <c r="F15" s="9" t="n">
        <v>13005.7</v>
      </c>
      <c r="G15" s="148" t="n">
        <v>41432190000131</v>
      </c>
      <c r="H15" s="147"/>
    </row>
    <row r="16" customFormat="false" ht="79.5" hidden="false" customHeight="false" outlineLevel="0" collapsed="false">
      <c r="A16" s="5" t="s">
        <v>997</v>
      </c>
      <c r="B16" s="9" t="s">
        <v>998</v>
      </c>
      <c r="C16" s="140" t="s">
        <v>999</v>
      </c>
      <c r="D16" s="7" t="n">
        <v>1</v>
      </c>
      <c r="E16" s="7" t="n">
        <v>23400</v>
      </c>
      <c r="F16" s="7" t="n">
        <v>0</v>
      </c>
      <c r="G16" s="11" t="n">
        <v>4101250023</v>
      </c>
      <c r="H16" s="147"/>
    </row>
    <row r="17" customFormat="false" ht="45.75" hidden="false" customHeight="false" outlineLevel="0" collapsed="false">
      <c r="A17" s="5" t="s">
        <v>1000</v>
      </c>
      <c r="B17" s="9" t="s">
        <v>1001</v>
      </c>
      <c r="C17" s="8" t="s">
        <v>1002</v>
      </c>
      <c r="D17" s="9" t="n">
        <v>1</v>
      </c>
      <c r="E17" s="9" t="n">
        <v>29850</v>
      </c>
      <c r="F17" s="9" t="n">
        <v>0</v>
      </c>
      <c r="G17" s="11" t="n">
        <v>4101240013</v>
      </c>
      <c r="H17" s="147"/>
    </row>
    <row r="18" customFormat="false" ht="60.75" hidden="false" customHeight="false" outlineLevel="0" collapsed="false">
      <c r="A18" s="5" t="n">
        <v>17</v>
      </c>
      <c r="B18" s="9" t="s">
        <v>1003</v>
      </c>
      <c r="C18" s="8" t="s">
        <v>1004</v>
      </c>
      <c r="D18" s="9" t="n">
        <v>1</v>
      </c>
      <c r="E18" s="9" t="n">
        <v>33300</v>
      </c>
      <c r="F18" s="9" t="n">
        <v>0</v>
      </c>
      <c r="G18" s="11" t="n">
        <v>4101240024</v>
      </c>
      <c r="H18" s="147"/>
    </row>
    <row r="19" customFormat="false" ht="45.75" hidden="false" customHeight="false" outlineLevel="0" collapsed="false">
      <c r="A19" s="5" t="n">
        <v>18</v>
      </c>
      <c r="B19" s="9" t="s">
        <v>1005</v>
      </c>
      <c r="C19" s="8" t="s">
        <v>1006</v>
      </c>
      <c r="D19" s="9" t="n">
        <v>1</v>
      </c>
      <c r="E19" s="9" t="n">
        <v>26500</v>
      </c>
      <c r="F19" s="9" t="n">
        <v>0</v>
      </c>
      <c r="G19" s="11" t="n">
        <v>4101240026</v>
      </c>
      <c r="H19" s="147"/>
    </row>
    <row r="20" customFormat="false" ht="45.75" hidden="false" customHeight="false" outlineLevel="0" collapsed="false">
      <c r="A20" s="5" t="n">
        <v>19</v>
      </c>
      <c r="B20" s="9" t="s">
        <v>1007</v>
      </c>
      <c r="C20" s="8" t="s">
        <v>1008</v>
      </c>
      <c r="D20" s="9" t="n">
        <v>1</v>
      </c>
      <c r="E20" s="9" t="n">
        <v>31000</v>
      </c>
      <c r="F20" s="9" t="n">
        <v>0</v>
      </c>
      <c r="G20" s="11" t="n">
        <v>4101240027</v>
      </c>
      <c r="H20" s="147"/>
    </row>
    <row r="21" customFormat="false" ht="45.75" hidden="false" customHeight="false" outlineLevel="0" collapsed="false">
      <c r="A21" s="5" t="n">
        <v>20</v>
      </c>
      <c r="B21" s="9" t="s">
        <v>1009</v>
      </c>
      <c r="C21" s="8" t="s">
        <v>1010</v>
      </c>
      <c r="D21" s="9" t="n">
        <v>1</v>
      </c>
      <c r="E21" s="9" t="n">
        <v>22700</v>
      </c>
      <c r="F21" s="9" t="n">
        <v>0</v>
      </c>
      <c r="G21" s="11" t="n">
        <v>4101240028</v>
      </c>
      <c r="H21" s="147"/>
    </row>
    <row r="22" customFormat="false" ht="45.75" hidden="false" customHeight="false" outlineLevel="0" collapsed="false">
      <c r="A22" s="5" t="n">
        <v>21</v>
      </c>
      <c r="B22" s="9" t="s">
        <v>1011</v>
      </c>
      <c r="C22" s="8" t="s">
        <v>1012</v>
      </c>
      <c r="D22" s="9" t="n">
        <v>1</v>
      </c>
      <c r="E22" s="9" t="n">
        <v>27800</v>
      </c>
      <c r="F22" s="9" t="n">
        <v>0</v>
      </c>
      <c r="G22" s="11" t="n">
        <v>4101240029</v>
      </c>
      <c r="H22" s="147"/>
    </row>
    <row r="23" customFormat="false" ht="30" hidden="false" customHeight="true" outlineLevel="0" collapsed="false">
      <c r="A23" s="3" t="n">
        <v>22</v>
      </c>
      <c r="B23" s="3" t="s">
        <v>1013</v>
      </c>
      <c r="C23" s="18" t="s">
        <v>1014</v>
      </c>
      <c r="D23" s="17" t="n">
        <v>1</v>
      </c>
      <c r="E23" s="17" t="n">
        <v>52500</v>
      </c>
      <c r="F23" s="17" t="n">
        <v>0</v>
      </c>
      <c r="G23" s="28"/>
      <c r="H23" s="149"/>
    </row>
    <row r="24" customFormat="false" ht="30.75" hidden="false" customHeight="false" outlineLevel="0" collapsed="false">
      <c r="A24" s="3"/>
      <c r="B24" s="3"/>
      <c r="C24" s="8" t="s">
        <v>1015</v>
      </c>
      <c r="D24" s="17"/>
      <c r="E24" s="17"/>
      <c r="F24" s="17"/>
      <c r="G24" s="11" t="n">
        <v>4101240030</v>
      </c>
      <c r="H24" s="149"/>
    </row>
    <row r="25" customFormat="false" ht="15" hidden="false" customHeight="true" outlineLevel="0" collapsed="false">
      <c r="A25" s="3" t="n">
        <v>23</v>
      </c>
      <c r="B25" s="3" t="s">
        <v>1016</v>
      </c>
      <c r="C25" s="27" t="s">
        <v>1017</v>
      </c>
      <c r="D25" s="17" t="n">
        <v>1</v>
      </c>
      <c r="E25" s="17" t="n">
        <v>120000</v>
      </c>
      <c r="F25" s="17" t="n">
        <v>96000</v>
      </c>
      <c r="G25" s="28"/>
      <c r="H25" s="149"/>
    </row>
    <row r="26" customFormat="false" ht="15.75" hidden="false" customHeight="false" outlineLevel="0" collapsed="false">
      <c r="A26" s="3"/>
      <c r="B26" s="3"/>
      <c r="C26" s="27"/>
      <c r="D26" s="17"/>
      <c r="E26" s="17"/>
      <c r="F26" s="17"/>
      <c r="G26" s="11" t="n">
        <v>4101240031</v>
      </c>
      <c r="H26" s="149"/>
    </row>
    <row r="27" customFormat="false" ht="16.5" hidden="false" customHeight="false" outlineLevel="0" collapsed="false">
      <c r="A27" s="5"/>
      <c r="B27" s="9"/>
      <c r="C27" s="150" t="s">
        <v>273</v>
      </c>
      <c r="D27" s="143" t="n">
        <v>23</v>
      </c>
      <c r="E27" s="144" t="n">
        <v>890551.58</v>
      </c>
      <c r="F27" s="143" t="s">
        <v>1018</v>
      </c>
      <c r="G27" s="11"/>
      <c r="H27" s="147"/>
    </row>
  </sheetData>
  <mergeCells count="14">
    <mergeCell ref="G2:H2"/>
    <mergeCell ref="A23:A24"/>
    <mergeCell ref="B23:B24"/>
    <mergeCell ref="D23:D24"/>
    <mergeCell ref="E23:E24"/>
    <mergeCell ref="F23:F24"/>
    <mergeCell ref="H23:H24"/>
    <mergeCell ref="A25:A26"/>
    <mergeCell ref="B25:B26"/>
    <mergeCell ref="C25:C26"/>
    <mergeCell ref="D25:D26"/>
    <mergeCell ref="E25:E26"/>
    <mergeCell ref="F25:F26"/>
    <mergeCell ref="H25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9.99"/>
    <col collapsed="false" customWidth="true" hidden="false" outlineLevel="0" max="6" min="5" style="0" width="12.56"/>
    <col collapsed="false" customWidth="true" hidden="false" outlineLevel="0" max="7" min="7" style="1" width="36.42"/>
  </cols>
  <sheetData>
    <row r="1" customFormat="false" ht="44.25" hidden="false" customHeight="true" outlineLevel="0" collapsed="false">
      <c r="A1" s="151" t="s">
        <v>1019</v>
      </c>
      <c r="B1" s="152" t="s">
        <v>1020</v>
      </c>
      <c r="C1" s="3" t="s">
        <v>1021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5.75" hidden="false" customHeight="false" outlineLevel="0" collapsed="false">
      <c r="A2" s="153" t="s">
        <v>1022</v>
      </c>
      <c r="B2" s="9" t="s">
        <v>1023</v>
      </c>
      <c r="C2" s="3"/>
      <c r="D2" s="3"/>
      <c r="E2" s="3"/>
      <c r="F2" s="3"/>
      <c r="G2" s="4"/>
    </row>
    <row r="3" customFormat="false" ht="15" hidden="false" customHeight="true" outlineLevel="0" collapsed="false">
      <c r="A3" s="154" t="s">
        <v>776</v>
      </c>
      <c r="B3" s="8" t="s">
        <v>1024</v>
      </c>
      <c r="C3" s="12" t="s">
        <v>1025</v>
      </c>
      <c r="D3" s="9" t="n">
        <v>1</v>
      </c>
      <c r="E3" s="7" t="n">
        <v>42199</v>
      </c>
      <c r="F3" s="9" t="n">
        <v>0</v>
      </c>
      <c r="G3" s="148" t="n">
        <v>692040001022226</v>
      </c>
    </row>
    <row r="4" customFormat="false" ht="15.75" hidden="false" customHeight="true" outlineLevel="0" collapsed="false">
      <c r="A4" s="154" t="s">
        <v>782</v>
      </c>
      <c r="B4" s="8" t="s">
        <v>1026</v>
      </c>
      <c r="C4" s="12" t="s">
        <v>1027</v>
      </c>
      <c r="D4" s="9" t="n">
        <v>1</v>
      </c>
      <c r="E4" s="7" t="n">
        <v>23960</v>
      </c>
      <c r="F4" s="9" t="n">
        <v>0</v>
      </c>
      <c r="G4" s="148" t="n">
        <v>692040001022229</v>
      </c>
    </row>
    <row r="5" customFormat="false" ht="15" hidden="false" customHeight="true" outlineLevel="0" collapsed="false">
      <c r="A5" s="154" t="s">
        <v>785</v>
      </c>
      <c r="B5" s="8" t="s">
        <v>1028</v>
      </c>
      <c r="C5" s="8" t="s">
        <v>1029</v>
      </c>
      <c r="D5" s="9" t="n">
        <v>1</v>
      </c>
      <c r="E5" s="9" t="n">
        <v>30370.5</v>
      </c>
      <c r="F5" s="9" t="n">
        <v>0</v>
      </c>
      <c r="G5" s="148" t="n">
        <v>90109315</v>
      </c>
    </row>
    <row r="6" customFormat="false" ht="15.75" hidden="false" customHeight="true" outlineLevel="0" collapsed="false">
      <c r="A6" s="154" t="s">
        <v>788</v>
      </c>
      <c r="B6" s="8" t="s">
        <v>1030</v>
      </c>
      <c r="C6" s="8" t="s">
        <v>1031</v>
      </c>
      <c r="D6" s="9" t="n">
        <v>1</v>
      </c>
      <c r="E6" s="9" t="n">
        <v>66500</v>
      </c>
      <c r="F6" s="9" t="n">
        <v>1848.82</v>
      </c>
      <c r="G6" s="148" t="n">
        <v>90109387</v>
      </c>
    </row>
    <row r="7" customFormat="false" ht="45.75" hidden="false" customHeight="false" outlineLevel="0" collapsed="false">
      <c r="A7" s="154" t="s">
        <v>791</v>
      </c>
      <c r="B7" s="8" t="s">
        <v>1032</v>
      </c>
      <c r="C7" s="8" t="s">
        <v>1033</v>
      </c>
      <c r="D7" s="9" t="n">
        <v>1</v>
      </c>
      <c r="E7" s="9" t="n">
        <v>66500</v>
      </c>
      <c r="F7" s="9" t="n">
        <v>1848.82</v>
      </c>
      <c r="G7" s="148" t="n">
        <v>90109388</v>
      </c>
    </row>
    <row r="8" customFormat="false" ht="45.75" hidden="false" customHeight="false" outlineLevel="0" collapsed="false">
      <c r="A8" s="154" t="s">
        <v>794</v>
      </c>
      <c r="B8" s="8" t="s">
        <v>1034</v>
      </c>
      <c r="C8" s="8" t="s">
        <v>1035</v>
      </c>
      <c r="D8" s="9" t="n">
        <v>1</v>
      </c>
      <c r="E8" s="9" t="n">
        <v>130000</v>
      </c>
      <c r="F8" s="9" t="n">
        <v>52866.39</v>
      </c>
      <c r="G8" s="148" t="n">
        <v>90109449</v>
      </c>
    </row>
    <row r="9" customFormat="false" ht="45.75" hidden="false" customHeight="false" outlineLevel="0" collapsed="false">
      <c r="A9" s="154" t="s">
        <v>797</v>
      </c>
      <c r="B9" s="8" t="s">
        <v>1036</v>
      </c>
      <c r="C9" s="8" t="s">
        <v>1037</v>
      </c>
      <c r="D9" s="9" t="n">
        <v>1</v>
      </c>
      <c r="E9" s="9" t="n">
        <v>31898.88</v>
      </c>
      <c r="F9" s="9" t="n">
        <v>0</v>
      </c>
      <c r="G9" s="148" t="n">
        <v>1510121</v>
      </c>
    </row>
    <row r="10" customFormat="false" ht="45.75" hidden="false" customHeight="false" outlineLevel="0" collapsed="false">
      <c r="A10" s="154" t="s">
        <v>800</v>
      </c>
      <c r="B10" s="8" t="s">
        <v>1038</v>
      </c>
      <c r="C10" s="8" t="s">
        <v>1039</v>
      </c>
      <c r="D10" s="9" t="n">
        <v>1</v>
      </c>
      <c r="E10" s="9" t="n">
        <v>95721.6</v>
      </c>
      <c r="F10" s="9" t="n">
        <v>0</v>
      </c>
      <c r="G10" s="148" t="n">
        <v>1510122</v>
      </c>
    </row>
    <row r="11" customFormat="false" ht="45.75" hidden="false" customHeight="false" outlineLevel="0" collapsed="false">
      <c r="A11" s="154" t="s">
        <v>803</v>
      </c>
      <c r="B11" s="8" t="s">
        <v>1040</v>
      </c>
      <c r="C11" s="8" t="s">
        <v>1041</v>
      </c>
      <c r="D11" s="9" t="n">
        <v>1</v>
      </c>
      <c r="E11" s="9" t="n">
        <v>28000</v>
      </c>
      <c r="F11" s="9" t="n">
        <v>0</v>
      </c>
      <c r="G11" s="148" t="n">
        <v>90109377</v>
      </c>
    </row>
    <row r="12" customFormat="false" ht="45.75" hidden="false" customHeight="false" outlineLevel="0" collapsed="false">
      <c r="A12" s="154" t="s">
        <v>806</v>
      </c>
      <c r="B12" s="8" t="s">
        <v>1042</v>
      </c>
      <c r="C12" s="8" t="s">
        <v>1043</v>
      </c>
      <c r="D12" s="9" t="n">
        <v>1</v>
      </c>
      <c r="E12" s="9" t="n">
        <v>21175</v>
      </c>
      <c r="F12" s="9" t="n">
        <v>0</v>
      </c>
      <c r="G12" s="148" t="n">
        <v>90109421</v>
      </c>
    </row>
    <row r="13" customFormat="false" ht="45.75" hidden="false" customHeight="false" outlineLevel="0" collapsed="false">
      <c r="A13" s="154" t="s">
        <v>809</v>
      </c>
      <c r="B13" s="8" t="s">
        <v>1044</v>
      </c>
      <c r="C13" s="8" t="s">
        <v>1043</v>
      </c>
      <c r="D13" s="9" t="n">
        <v>1</v>
      </c>
      <c r="E13" s="9" t="n">
        <v>21175</v>
      </c>
      <c r="F13" s="9" t="n">
        <v>0</v>
      </c>
      <c r="G13" s="148" t="n">
        <v>90109421</v>
      </c>
    </row>
    <row r="14" customFormat="false" ht="45.75" hidden="false" customHeight="false" outlineLevel="0" collapsed="false">
      <c r="A14" s="154" t="s">
        <v>812</v>
      </c>
      <c r="B14" s="8" t="s">
        <v>1045</v>
      </c>
      <c r="C14" s="8" t="s">
        <v>1046</v>
      </c>
      <c r="D14" s="9" t="n">
        <v>1</v>
      </c>
      <c r="E14" s="9" t="n">
        <v>22450</v>
      </c>
      <c r="F14" s="9" t="n">
        <v>0</v>
      </c>
      <c r="G14" s="148" t="n">
        <v>90109493</v>
      </c>
    </row>
    <row r="15" customFormat="false" ht="45.75" hidden="false" customHeight="false" outlineLevel="0" collapsed="false">
      <c r="A15" s="154" t="s">
        <v>815</v>
      </c>
      <c r="B15" s="8" t="s">
        <v>1047</v>
      </c>
      <c r="C15" s="8" t="s">
        <v>1048</v>
      </c>
      <c r="D15" s="9" t="n">
        <v>1</v>
      </c>
      <c r="E15" s="9" t="n">
        <v>27840</v>
      </c>
      <c r="F15" s="9" t="n">
        <v>0</v>
      </c>
      <c r="G15" s="148" t="n">
        <v>90109489</v>
      </c>
    </row>
    <row r="16" customFormat="false" ht="45.75" hidden="false" customHeight="false" outlineLevel="0" collapsed="false">
      <c r="A16" s="154" t="s">
        <v>818</v>
      </c>
      <c r="B16" s="8" t="s">
        <v>1049</v>
      </c>
      <c r="C16" s="8" t="s">
        <v>1050</v>
      </c>
      <c r="D16" s="9" t="n">
        <v>1</v>
      </c>
      <c r="E16" s="9" t="n">
        <v>50000</v>
      </c>
      <c r="F16" s="9" t="n">
        <v>0</v>
      </c>
      <c r="G16" s="148" t="n">
        <v>692040001022243</v>
      </c>
    </row>
    <row r="17" customFormat="false" ht="45.75" hidden="false" customHeight="false" outlineLevel="0" collapsed="false">
      <c r="A17" s="154" t="s">
        <v>821</v>
      </c>
      <c r="B17" s="8" t="s">
        <v>1051</v>
      </c>
      <c r="C17" s="8" t="s">
        <v>1052</v>
      </c>
      <c r="D17" s="9" t="n">
        <v>1</v>
      </c>
      <c r="E17" s="9" t="n">
        <v>74503</v>
      </c>
      <c r="F17" s="9" t="n">
        <v>0</v>
      </c>
      <c r="G17" s="148" t="n">
        <v>1380219</v>
      </c>
    </row>
    <row r="18" customFormat="false" ht="45.75" hidden="false" customHeight="false" outlineLevel="0" collapsed="false">
      <c r="A18" s="154" t="s">
        <v>824</v>
      </c>
      <c r="B18" s="8" t="s">
        <v>1053</v>
      </c>
      <c r="C18" s="8" t="s">
        <v>1054</v>
      </c>
      <c r="D18" s="9" t="n">
        <v>1</v>
      </c>
      <c r="E18" s="9" t="n">
        <v>26200</v>
      </c>
      <c r="F18" s="9" t="n">
        <v>0</v>
      </c>
      <c r="G18" s="148" t="n">
        <v>1510179</v>
      </c>
    </row>
    <row r="19" customFormat="false" ht="45.75" hidden="false" customHeight="false" outlineLevel="0" collapsed="false">
      <c r="A19" s="154" t="s">
        <v>827</v>
      </c>
      <c r="B19" s="8" t="s">
        <v>1055</v>
      </c>
      <c r="C19" s="8" t="s">
        <v>1056</v>
      </c>
      <c r="D19" s="9" t="n">
        <v>1</v>
      </c>
      <c r="E19" s="9" t="n">
        <v>29047</v>
      </c>
      <c r="F19" s="9" t="n">
        <v>0</v>
      </c>
      <c r="G19" s="148" t="n">
        <v>1380488</v>
      </c>
    </row>
    <row r="20" customFormat="false" ht="45.75" hidden="false" customHeight="false" outlineLevel="0" collapsed="false">
      <c r="A20" s="154" t="s">
        <v>830</v>
      </c>
      <c r="B20" s="8" t="s">
        <v>1057</v>
      </c>
      <c r="C20" s="8" t="s">
        <v>1058</v>
      </c>
      <c r="D20" s="9" t="n">
        <v>1</v>
      </c>
      <c r="E20" s="9" t="n">
        <v>35400</v>
      </c>
      <c r="F20" s="9" t="n">
        <v>0</v>
      </c>
      <c r="G20" s="148" t="n">
        <v>90109490</v>
      </c>
    </row>
    <row r="21" customFormat="false" ht="45.75" hidden="false" customHeight="false" outlineLevel="0" collapsed="false">
      <c r="A21" s="154" t="s">
        <v>833</v>
      </c>
      <c r="B21" s="8" t="s">
        <v>1059</v>
      </c>
      <c r="C21" s="8" t="s">
        <v>1060</v>
      </c>
      <c r="D21" s="9" t="n">
        <v>1</v>
      </c>
      <c r="E21" s="9" t="n">
        <v>94500</v>
      </c>
      <c r="F21" s="9" t="n">
        <v>19162.5</v>
      </c>
      <c r="G21" s="148" t="n">
        <v>692040001022232</v>
      </c>
    </row>
    <row r="22" customFormat="false" ht="45.75" hidden="false" customHeight="false" outlineLevel="0" collapsed="false">
      <c r="A22" s="154" t="s">
        <v>836</v>
      </c>
      <c r="B22" s="8" t="s">
        <v>1061</v>
      </c>
      <c r="C22" s="8" t="s">
        <v>1062</v>
      </c>
      <c r="D22" s="9" t="n">
        <v>1</v>
      </c>
      <c r="E22" s="9" t="n">
        <v>135000</v>
      </c>
      <c r="F22" s="9" t="n">
        <v>37800</v>
      </c>
      <c r="G22" s="148" t="n">
        <v>90109374</v>
      </c>
    </row>
    <row r="23" customFormat="false" ht="45.75" hidden="false" customHeight="false" outlineLevel="0" collapsed="false">
      <c r="A23" s="154" t="s">
        <v>839</v>
      </c>
      <c r="B23" s="8" t="s">
        <v>1063</v>
      </c>
      <c r="C23" s="8" t="s">
        <v>1064</v>
      </c>
      <c r="D23" s="9" t="n">
        <v>1</v>
      </c>
      <c r="E23" s="9" t="n">
        <v>21845.69</v>
      </c>
      <c r="F23" s="9" t="n">
        <v>0</v>
      </c>
      <c r="G23" s="148" t="n">
        <v>692040001022244</v>
      </c>
    </row>
    <row r="24" customFormat="false" ht="45.75" hidden="false" customHeight="false" outlineLevel="0" collapsed="false">
      <c r="A24" s="154" t="s">
        <v>843</v>
      </c>
      <c r="B24" s="8" t="s">
        <v>1065</v>
      </c>
      <c r="C24" s="8" t="s">
        <v>1066</v>
      </c>
      <c r="D24" s="9" t="n">
        <v>1</v>
      </c>
      <c r="E24" s="9" t="n">
        <v>28000</v>
      </c>
      <c r="F24" s="9" t="n">
        <v>0</v>
      </c>
      <c r="G24" s="148" t="n">
        <v>692040001022250</v>
      </c>
    </row>
    <row r="25" customFormat="false" ht="45.75" hidden="false" customHeight="false" outlineLevel="0" collapsed="false">
      <c r="A25" s="154" t="s">
        <v>847</v>
      </c>
      <c r="B25" s="8" t="s">
        <v>1067</v>
      </c>
      <c r="C25" s="8" t="s">
        <v>1068</v>
      </c>
      <c r="D25" s="9" t="n">
        <v>1</v>
      </c>
      <c r="E25" s="9" t="n">
        <v>60000</v>
      </c>
      <c r="F25" s="9" t="n">
        <v>0</v>
      </c>
      <c r="G25" s="148" t="n">
        <v>90108114</v>
      </c>
    </row>
    <row r="26" customFormat="false" ht="45.75" hidden="false" customHeight="false" outlineLevel="0" collapsed="false">
      <c r="A26" s="154" t="s">
        <v>850</v>
      </c>
      <c r="B26" s="8" t="s">
        <v>1069</v>
      </c>
      <c r="C26" s="8" t="s">
        <v>1068</v>
      </c>
      <c r="D26" s="9" t="n">
        <v>1</v>
      </c>
      <c r="E26" s="9" t="n">
        <v>60000</v>
      </c>
      <c r="F26" s="9" t="n">
        <v>0</v>
      </c>
      <c r="G26" s="148" t="n">
        <v>90108116</v>
      </c>
    </row>
    <row r="27" customFormat="false" ht="45.75" hidden="false" customHeight="false" outlineLevel="0" collapsed="false">
      <c r="A27" s="154" t="s">
        <v>853</v>
      </c>
      <c r="B27" s="8" t="s">
        <v>1070</v>
      </c>
      <c r="C27" s="8" t="s">
        <v>1068</v>
      </c>
      <c r="D27" s="9" t="n">
        <v>1</v>
      </c>
      <c r="E27" s="9" t="n">
        <v>60000</v>
      </c>
      <c r="F27" s="9" t="n">
        <v>0</v>
      </c>
      <c r="G27" s="148" t="n">
        <v>90108117</v>
      </c>
    </row>
    <row r="28" customFormat="false" ht="45.75" hidden="false" customHeight="false" outlineLevel="0" collapsed="false">
      <c r="A28" s="154" t="s">
        <v>856</v>
      </c>
      <c r="B28" s="8" t="s">
        <v>1071</v>
      </c>
      <c r="C28" s="8" t="s">
        <v>1072</v>
      </c>
      <c r="D28" s="9" t="n">
        <v>1</v>
      </c>
      <c r="E28" s="9" t="n">
        <v>54000</v>
      </c>
      <c r="F28" s="9" t="n">
        <v>0</v>
      </c>
      <c r="G28" s="148" t="n">
        <v>90109550</v>
      </c>
    </row>
    <row r="29" customFormat="false" ht="45.75" hidden="false" customHeight="false" outlineLevel="0" collapsed="false">
      <c r="A29" s="154" t="s">
        <v>859</v>
      </c>
      <c r="B29" s="8" t="s">
        <v>1073</v>
      </c>
      <c r="C29" s="8" t="s">
        <v>1074</v>
      </c>
      <c r="D29" s="9" t="n">
        <v>1</v>
      </c>
      <c r="E29" s="9" t="n">
        <v>22320</v>
      </c>
      <c r="F29" s="9" t="n">
        <v>0</v>
      </c>
      <c r="G29" s="148" t="n">
        <v>90109366</v>
      </c>
    </row>
    <row r="30" customFormat="false" ht="45.75" hidden="false" customHeight="false" outlineLevel="0" collapsed="false">
      <c r="A30" s="154" t="s">
        <v>862</v>
      </c>
      <c r="B30" s="8" t="s">
        <v>1075</v>
      </c>
      <c r="C30" s="8" t="s">
        <v>1074</v>
      </c>
      <c r="D30" s="9" t="n">
        <v>1</v>
      </c>
      <c r="E30" s="9" t="n">
        <v>22320</v>
      </c>
      <c r="F30" s="9" t="n">
        <v>0</v>
      </c>
      <c r="G30" s="148" t="n">
        <v>90109366</v>
      </c>
    </row>
    <row r="31" customFormat="false" ht="45.75" hidden="false" customHeight="false" outlineLevel="0" collapsed="false">
      <c r="A31" s="154" t="s">
        <v>865</v>
      </c>
      <c r="B31" s="8" t="s">
        <v>1076</v>
      </c>
      <c r="C31" s="8" t="s">
        <v>1077</v>
      </c>
      <c r="D31" s="9" t="n">
        <v>1</v>
      </c>
      <c r="E31" s="9" t="n">
        <v>35775</v>
      </c>
      <c r="F31" s="9" t="n">
        <v>0</v>
      </c>
      <c r="G31" s="148" t="n">
        <v>90109327</v>
      </c>
    </row>
    <row r="32" customFormat="false" ht="45.75" hidden="false" customHeight="false" outlineLevel="0" collapsed="false">
      <c r="A32" s="154" t="s">
        <v>869</v>
      </c>
      <c r="B32" s="8" t="s">
        <v>1078</v>
      </c>
      <c r="C32" s="8" t="s">
        <v>1079</v>
      </c>
      <c r="D32" s="9" t="n">
        <v>1</v>
      </c>
      <c r="E32" s="9" t="n">
        <v>38600</v>
      </c>
      <c r="F32" s="9" t="n">
        <v>0</v>
      </c>
      <c r="G32" s="148" t="n">
        <v>8049</v>
      </c>
    </row>
    <row r="33" customFormat="false" ht="45.75" hidden="false" customHeight="false" outlineLevel="0" collapsed="false">
      <c r="A33" s="154" t="s">
        <v>872</v>
      </c>
      <c r="B33" s="8" t="s">
        <v>1080</v>
      </c>
      <c r="C33" s="8" t="s">
        <v>1081</v>
      </c>
      <c r="D33" s="9" t="n">
        <v>1</v>
      </c>
      <c r="E33" s="9" t="n">
        <v>25920</v>
      </c>
      <c r="F33" s="9" t="n">
        <v>0</v>
      </c>
      <c r="G33" s="148" t="n">
        <v>90109324</v>
      </c>
    </row>
    <row r="34" customFormat="false" ht="45.75" hidden="false" customHeight="false" outlineLevel="0" collapsed="false">
      <c r="A34" s="154" t="s">
        <v>875</v>
      </c>
      <c r="B34" s="8" t="s">
        <v>1082</v>
      </c>
      <c r="C34" s="8" t="s">
        <v>1083</v>
      </c>
      <c r="D34" s="9" t="n">
        <v>1</v>
      </c>
      <c r="E34" s="9" t="n">
        <v>30600</v>
      </c>
      <c r="F34" s="9" t="n">
        <v>0</v>
      </c>
      <c r="G34" s="148" t="n">
        <v>90109361</v>
      </c>
    </row>
    <row r="35" customFormat="false" ht="45.75" hidden="false" customHeight="false" outlineLevel="0" collapsed="false">
      <c r="A35" s="154" t="s">
        <v>878</v>
      </c>
      <c r="B35" s="8" t="s">
        <v>1084</v>
      </c>
      <c r="C35" s="8" t="s">
        <v>1085</v>
      </c>
      <c r="D35" s="9" t="n">
        <v>1</v>
      </c>
      <c r="E35" s="9" t="n">
        <v>84600</v>
      </c>
      <c r="F35" s="9" t="n">
        <v>0</v>
      </c>
      <c r="G35" s="148" t="n">
        <v>8104</v>
      </c>
    </row>
    <row r="36" customFormat="false" ht="45.75" hidden="false" customHeight="false" outlineLevel="0" collapsed="false">
      <c r="A36" s="154" t="s">
        <v>881</v>
      </c>
      <c r="B36" s="8" t="s">
        <v>1086</v>
      </c>
      <c r="C36" s="8" t="s">
        <v>1087</v>
      </c>
      <c r="D36" s="9" t="n">
        <v>1</v>
      </c>
      <c r="E36" s="9" t="n">
        <v>39800</v>
      </c>
      <c r="F36" s="9" t="n">
        <v>0</v>
      </c>
      <c r="G36" s="148" t="n">
        <v>8103</v>
      </c>
    </row>
    <row r="37" customFormat="false" ht="45.75" hidden="false" customHeight="false" outlineLevel="0" collapsed="false">
      <c r="A37" s="154" t="s">
        <v>884</v>
      </c>
      <c r="B37" s="8" t="s">
        <v>1088</v>
      </c>
      <c r="C37" s="8" t="s">
        <v>1089</v>
      </c>
      <c r="D37" s="9" t="n">
        <v>1</v>
      </c>
      <c r="E37" s="9" t="n">
        <v>30888</v>
      </c>
      <c r="F37" s="9" t="n">
        <v>0</v>
      </c>
      <c r="G37" s="148" t="n">
        <v>1510054</v>
      </c>
    </row>
    <row r="38" customFormat="false" ht="45.75" hidden="false" customHeight="false" outlineLevel="0" collapsed="false">
      <c r="A38" s="154" t="s">
        <v>888</v>
      </c>
      <c r="B38" s="8" t="s">
        <v>1090</v>
      </c>
      <c r="C38" s="8" t="s">
        <v>1091</v>
      </c>
      <c r="D38" s="9" t="n">
        <v>1</v>
      </c>
      <c r="E38" s="9" t="n">
        <v>74000</v>
      </c>
      <c r="F38" s="9" t="n">
        <v>18376.94</v>
      </c>
      <c r="G38" s="148" t="n">
        <v>90109472</v>
      </c>
    </row>
    <row r="39" customFormat="false" ht="45.75" hidden="false" customHeight="false" outlineLevel="0" collapsed="false">
      <c r="A39" s="154" t="s">
        <v>891</v>
      </c>
      <c r="B39" s="8" t="s">
        <v>1092</v>
      </c>
      <c r="C39" s="8" t="s">
        <v>1093</v>
      </c>
      <c r="D39" s="9" t="n">
        <v>1</v>
      </c>
      <c r="E39" s="9" t="n">
        <v>74000</v>
      </c>
      <c r="F39" s="9" t="n">
        <v>18376.94</v>
      </c>
      <c r="G39" s="148" t="n">
        <v>90109473</v>
      </c>
    </row>
    <row r="40" customFormat="false" ht="45.75" hidden="false" customHeight="false" outlineLevel="0" collapsed="false">
      <c r="A40" s="154" t="s">
        <v>894</v>
      </c>
      <c r="B40" s="8" t="s">
        <v>1094</v>
      </c>
      <c r="C40" s="8" t="s">
        <v>1095</v>
      </c>
      <c r="D40" s="9" t="n">
        <v>1</v>
      </c>
      <c r="E40" s="9" t="n">
        <v>20130</v>
      </c>
      <c r="F40" s="9" t="n">
        <v>0</v>
      </c>
      <c r="G40" s="148" t="n">
        <v>1510409</v>
      </c>
    </row>
    <row r="41" customFormat="false" ht="45.75" hidden="false" customHeight="false" outlineLevel="0" collapsed="false">
      <c r="A41" s="154" t="s">
        <v>897</v>
      </c>
      <c r="B41" s="8" t="s">
        <v>1096</v>
      </c>
      <c r="C41" s="8" t="s">
        <v>1097</v>
      </c>
      <c r="D41" s="9" t="n">
        <v>1</v>
      </c>
      <c r="E41" s="9" t="n">
        <v>20130</v>
      </c>
      <c r="F41" s="9" t="n">
        <v>0</v>
      </c>
      <c r="G41" s="148" t="n">
        <v>1510410</v>
      </c>
    </row>
    <row r="42" customFormat="false" ht="45.75" hidden="false" customHeight="false" outlineLevel="0" collapsed="false">
      <c r="A42" s="154" t="s">
        <v>901</v>
      </c>
      <c r="B42" s="8" t="s">
        <v>1098</v>
      </c>
      <c r="C42" s="8" t="s">
        <v>1099</v>
      </c>
      <c r="D42" s="9" t="n">
        <v>1</v>
      </c>
      <c r="E42" s="9" t="n">
        <v>39200</v>
      </c>
      <c r="F42" s="9" t="n">
        <v>0</v>
      </c>
      <c r="G42" s="148" t="n">
        <v>90109360</v>
      </c>
    </row>
    <row r="43" customFormat="false" ht="60.75" hidden="false" customHeight="false" outlineLevel="0" collapsed="false">
      <c r="A43" s="154" t="s">
        <v>904</v>
      </c>
      <c r="B43" s="8" t="s">
        <v>1100</v>
      </c>
      <c r="C43" s="8" t="s">
        <v>1101</v>
      </c>
      <c r="D43" s="9" t="n">
        <v>1</v>
      </c>
      <c r="E43" s="9" t="n">
        <v>38500</v>
      </c>
      <c r="F43" s="9" t="n">
        <v>0</v>
      </c>
      <c r="G43" s="148" t="n">
        <v>90109479</v>
      </c>
    </row>
    <row r="44" customFormat="false" ht="45.75" hidden="false" customHeight="false" outlineLevel="0" collapsed="false">
      <c r="A44" s="154" t="s">
        <v>907</v>
      </c>
      <c r="B44" s="8" t="s">
        <v>1102</v>
      </c>
      <c r="C44" s="8" t="s">
        <v>1103</v>
      </c>
      <c r="D44" s="9" t="n">
        <v>1</v>
      </c>
      <c r="E44" s="9" t="n">
        <v>107250</v>
      </c>
      <c r="F44" s="9" t="n">
        <v>0</v>
      </c>
      <c r="G44" s="148" t="n">
        <v>1510226</v>
      </c>
    </row>
    <row r="45" customFormat="false" ht="45.75" hidden="false" customHeight="false" outlineLevel="0" collapsed="false">
      <c r="A45" s="154" t="s">
        <v>910</v>
      </c>
      <c r="B45" s="8" t="s">
        <v>1104</v>
      </c>
      <c r="C45" s="8" t="s">
        <v>1105</v>
      </c>
      <c r="D45" s="9" t="n">
        <v>1</v>
      </c>
      <c r="E45" s="9" t="n">
        <v>100000</v>
      </c>
      <c r="F45" s="9" t="n">
        <v>0</v>
      </c>
      <c r="G45" s="148" t="n">
        <v>90109303</v>
      </c>
    </row>
    <row r="46" customFormat="false" ht="45.75" hidden="false" customHeight="false" outlineLevel="0" collapsed="false">
      <c r="A46" s="154" t="s">
        <v>913</v>
      </c>
      <c r="B46" s="8" t="s">
        <v>1106</v>
      </c>
      <c r="C46" s="8" t="s">
        <v>1107</v>
      </c>
      <c r="D46" s="9" t="n">
        <v>1</v>
      </c>
      <c r="E46" s="9" t="n">
        <v>100000</v>
      </c>
      <c r="F46" s="9" t="n">
        <v>0</v>
      </c>
      <c r="G46" s="148" t="n">
        <v>1510103</v>
      </c>
    </row>
    <row r="47" customFormat="false" ht="45.75" hidden="false" customHeight="false" outlineLevel="0" collapsed="false">
      <c r="A47" s="154" t="s">
        <v>916</v>
      </c>
      <c r="B47" s="8" t="s">
        <v>1108</v>
      </c>
      <c r="C47" s="8" t="s">
        <v>1109</v>
      </c>
      <c r="D47" s="9" t="n">
        <v>1</v>
      </c>
      <c r="E47" s="9" t="n">
        <v>35970</v>
      </c>
      <c r="F47" s="9" t="n">
        <v>0</v>
      </c>
      <c r="G47" s="148" t="n">
        <v>90109325</v>
      </c>
    </row>
    <row r="48" customFormat="false" ht="45.75" hidden="false" customHeight="false" outlineLevel="0" collapsed="false">
      <c r="A48" s="154" t="s">
        <v>919</v>
      </c>
      <c r="B48" s="8" t="s">
        <v>1110</v>
      </c>
      <c r="C48" s="8" t="s">
        <v>1111</v>
      </c>
      <c r="D48" s="9" t="n">
        <v>1</v>
      </c>
      <c r="E48" s="9" t="n">
        <v>86325</v>
      </c>
      <c r="F48" s="9" t="n">
        <v>0</v>
      </c>
      <c r="G48" s="148" t="n">
        <v>90109364</v>
      </c>
    </row>
    <row r="49" customFormat="false" ht="45.75" hidden="false" customHeight="false" outlineLevel="0" collapsed="false">
      <c r="A49" s="154" t="s">
        <v>923</v>
      </c>
      <c r="B49" s="8" t="s">
        <v>1112</v>
      </c>
      <c r="C49" s="8" t="s">
        <v>1113</v>
      </c>
      <c r="D49" s="9" t="n">
        <v>1</v>
      </c>
      <c r="E49" s="9" t="n">
        <v>56990</v>
      </c>
      <c r="F49" s="9" t="n">
        <v>0</v>
      </c>
      <c r="G49" s="148" t="n">
        <v>90109455</v>
      </c>
    </row>
    <row r="50" customFormat="false" ht="45.75" hidden="false" customHeight="false" outlineLevel="0" collapsed="false">
      <c r="A50" s="154" t="s">
        <v>926</v>
      </c>
      <c r="B50" s="8" t="s">
        <v>1114</v>
      </c>
      <c r="C50" s="8" t="s">
        <v>1115</v>
      </c>
      <c r="D50" s="9" t="n">
        <v>1</v>
      </c>
      <c r="E50" s="9" t="n">
        <v>20114.4</v>
      </c>
      <c r="F50" s="9" t="n">
        <v>0</v>
      </c>
      <c r="G50" s="148" t="n">
        <v>1510139</v>
      </c>
    </row>
    <row r="51" customFormat="false" ht="45.75" hidden="false" customHeight="false" outlineLevel="0" collapsed="false">
      <c r="A51" s="154" t="s">
        <v>929</v>
      </c>
      <c r="B51" s="8" t="s">
        <v>1116</v>
      </c>
      <c r="C51" s="8" t="s">
        <v>1117</v>
      </c>
      <c r="D51" s="9" t="n">
        <v>1</v>
      </c>
      <c r="E51" s="9" t="n">
        <v>48020</v>
      </c>
      <c r="F51" s="9" t="n">
        <v>0</v>
      </c>
      <c r="G51" s="148" t="n">
        <v>1510390</v>
      </c>
    </row>
    <row r="52" customFormat="false" ht="45.75" hidden="false" customHeight="false" outlineLevel="0" collapsed="false">
      <c r="A52" s="154" t="s">
        <v>934</v>
      </c>
      <c r="B52" s="8" t="s">
        <v>1118</v>
      </c>
      <c r="C52" s="8" t="s">
        <v>1119</v>
      </c>
      <c r="D52" s="9" t="n">
        <v>1</v>
      </c>
      <c r="E52" s="9" t="n">
        <v>50000</v>
      </c>
      <c r="F52" s="9" t="n">
        <v>14681.29</v>
      </c>
      <c r="G52" s="148" t="n">
        <v>90109561</v>
      </c>
    </row>
    <row r="53" customFormat="false" ht="75.75" hidden="false" customHeight="false" outlineLevel="0" collapsed="false">
      <c r="A53" s="154" t="s">
        <v>937</v>
      </c>
      <c r="B53" s="8" t="s">
        <v>1120</v>
      </c>
      <c r="C53" s="8" t="s">
        <v>1121</v>
      </c>
      <c r="D53" s="9" t="n">
        <v>1</v>
      </c>
      <c r="E53" s="9" t="n">
        <v>542623</v>
      </c>
      <c r="F53" s="9" t="n">
        <v>0</v>
      </c>
      <c r="G53" s="148" t="n">
        <v>90108146</v>
      </c>
    </row>
    <row r="54" customFormat="false" ht="45.75" hidden="false" customHeight="false" outlineLevel="0" collapsed="false">
      <c r="A54" s="154" t="s">
        <v>940</v>
      </c>
      <c r="B54" s="8" t="s">
        <v>1122</v>
      </c>
      <c r="C54" s="8" t="s">
        <v>1123</v>
      </c>
      <c r="D54" s="9" t="n">
        <v>1</v>
      </c>
      <c r="E54" s="9" t="n">
        <v>43920</v>
      </c>
      <c r="F54" s="9" t="n">
        <v>0</v>
      </c>
      <c r="G54" s="148" t="n">
        <v>90108128</v>
      </c>
    </row>
    <row r="55" customFormat="false" ht="45.75" hidden="false" customHeight="false" outlineLevel="0" collapsed="false">
      <c r="A55" s="154" t="s">
        <v>945</v>
      </c>
      <c r="B55" s="8" t="s">
        <v>1124</v>
      </c>
      <c r="C55" s="8" t="s">
        <v>1125</v>
      </c>
      <c r="D55" s="9" t="n">
        <v>1</v>
      </c>
      <c r="E55" s="9" t="n">
        <v>24005</v>
      </c>
      <c r="F55" s="9" t="n">
        <v>0</v>
      </c>
      <c r="G55" s="148" t="n">
        <v>90108130</v>
      </c>
    </row>
    <row r="56" customFormat="false" ht="45.75" hidden="false" customHeight="false" outlineLevel="0" collapsed="false">
      <c r="A56" s="154" t="s">
        <v>948</v>
      </c>
      <c r="B56" s="8" t="s">
        <v>1126</v>
      </c>
      <c r="C56" s="8" t="s">
        <v>1127</v>
      </c>
      <c r="D56" s="9" t="n">
        <v>1</v>
      </c>
      <c r="E56" s="9" t="n">
        <v>25150</v>
      </c>
      <c r="F56" s="9" t="n">
        <v>0</v>
      </c>
      <c r="G56" s="148" t="n">
        <v>90108139</v>
      </c>
    </row>
    <row r="57" customFormat="false" ht="45.75" hidden="false" customHeight="false" outlineLevel="0" collapsed="false">
      <c r="A57" s="154" t="s">
        <v>951</v>
      </c>
      <c r="B57" s="8" t="s">
        <v>1128</v>
      </c>
      <c r="C57" s="8" t="s">
        <v>1129</v>
      </c>
      <c r="D57" s="9" t="n">
        <v>1</v>
      </c>
      <c r="E57" s="9" t="n">
        <v>20705</v>
      </c>
      <c r="F57" s="9" t="n">
        <v>0</v>
      </c>
      <c r="G57" s="148" t="n">
        <v>90108154</v>
      </c>
    </row>
    <row r="58" customFormat="false" ht="45.75" hidden="false" customHeight="false" outlineLevel="0" collapsed="false">
      <c r="A58" s="154" t="s">
        <v>1130</v>
      </c>
      <c r="B58" s="8" t="s">
        <v>1131</v>
      </c>
      <c r="C58" s="8" t="s">
        <v>1132</v>
      </c>
      <c r="D58" s="9" t="n">
        <v>1</v>
      </c>
      <c r="E58" s="9" t="n">
        <v>20705</v>
      </c>
      <c r="F58" s="9" t="n">
        <v>0</v>
      </c>
      <c r="G58" s="148" t="n">
        <v>90108131</v>
      </c>
    </row>
    <row r="59" customFormat="false" ht="45.75" hidden="false" customHeight="false" outlineLevel="0" collapsed="false">
      <c r="A59" s="154" t="s">
        <v>1133</v>
      </c>
      <c r="B59" s="8" t="s">
        <v>1134</v>
      </c>
      <c r="C59" s="8" t="s">
        <v>1135</v>
      </c>
      <c r="D59" s="9" t="n">
        <v>1</v>
      </c>
      <c r="E59" s="9" t="n">
        <v>44140</v>
      </c>
      <c r="F59" s="9" t="n">
        <v>0</v>
      </c>
      <c r="G59" s="148" t="n">
        <v>90108177</v>
      </c>
    </row>
    <row r="60" customFormat="false" ht="45.75" hidden="false" customHeight="false" outlineLevel="0" collapsed="false">
      <c r="A60" s="154" t="s">
        <v>1136</v>
      </c>
      <c r="B60" s="8" t="s">
        <v>1137</v>
      </c>
      <c r="C60" s="8" t="s">
        <v>1138</v>
      </c>
      <c r="D60" s="9" t="n">
        <v>1</v>
      </c>
      <c r="E60" s="9" t="n">
        <v>158300</v>
      </c>
      <c r="F60" s="9" t="n">
        <v>72818</v>
      </c>
      <c r="G60" s="148" t="n">
        <v>90109379</v>
      </c>
    </row>
    <row r="61" customFormat="false" ht="45.75" hidden="false" customHeight="false" outlineLevel="0" collapsed="false">
      <c r="A61" s="154" t="s">
        <v>1139</v>
      </c>
      <c r="B61" s="8" t="s">
        <v>1140</v>
      </c>
      <c r="C61" s="8" t="s">
        <v>1141</v>
      </c>
      <c r="D61" s="9" t="n">
        <v>1</v>
      </c>
      <c r="E61" s="9" t="n">
        <v>85463</v>
      </c>
      <c r="F61" s="9" t="n">
        <v>9258.67</v>
      </c>
      <c r="G61" s="148" t="n">
        <v>1380560</v>
      </c>
    </row>
    <row r="62" customFormat="false" ht="45.75" hidden="false" customHeight="false" outlineLevel="0" collapsed="false">
      <c r="A62" s="154" t="s">
        <v>1142</v>
      </c>
      <c r="B62" s="8" t="s">
        <v>1143</v>
      </c>
      <c r="C62" s="8" t="s">
        <v>1144</v>
      </c>
      <c r="D62" s="9" t="n">
        <v>1</v>
      </c>
      <c r="E62" s="9" t="n">
        <v>49500</v>
      </c>
      <c r="F62" s="9" t="n">
        <v>0</v>
      </c>
      <c r="G62" s="148" t="n">
        <v>90108086</v>
      </c>
    </row>
    <row r="63" customFormat="false" ht="45.75" hidden="false" customHeight="false" outlineLevel="0" collapsed="false">
      <c r="A63" s="154" t="s">
        <v>1145</v>
      </c>
      <c r="B63" s="8" t="s">
        <v>1146</v>
      </c>
      <c r="C63" s="8" t="s">
        <v>1147</v>
      </c>
      <c r="D63" s="9" t="n">
        <v>1</v>
      </c>
      <c r="E63" s="9" t="n">
        <v>26900</v>
      </c>
      <c r="F63" s="9" t="n">
        <v>0</v>
      </c>
      <c r="G63" s="148" t="n">
        <v>90109363</v>
      </c>
    </row>
    <row r="64" customFormat="false" ht="45.75" hidden="false" customHeight="false" outlineLevel="0" collapsed="false">
      <c r="A64" s="154" t="s">
        <v>1148</v>
      </c>
      <c r="B64" s="8" t="s">
        <v>1149</v>
      </c>
      <c r="C64" s="8" t="s">
        <v>1150</v>
      </c>
      <c r="D64" s="9" t="n">
        <v>1</v>
      </c>
      <c r="E64" s="9" t="n">
        <v>81880</v>
      </c>
      <c r="F64" s="9" t="n">
        <v>6141.35</v>
      </c>
      <c r="G64" s="148" t="n">
        <v>692040001022226</v>
      </c>
    </row>
    <row r="65" customFormat="false" ht="45.75" hidden="false" customHeight="false" outlineLevel="0" collapsed="false">
      <c r="A65" s="154" t="s">
        <v>1151</v>
      </c>
      <c r="B65" s="8" t="s">
        <v>1152</v>
      </c>
      <c r="C65" s="8" t="s">
        <v>1153</v>
      </c>
      <c r="D65" s="9" t="n">
        <v>1</v>
      </c>
      <c r="E65" s="9" t="n">
        <v>20000</v>
      </c>
      <c r="F65" s="9" t="n">
        <v>0</v>
      </c>
      <c r="G65" s="148" t="n">
        <v>90109389</v>
      </c>
    </row>
    <row r="66" customFormat="false" ht="45.75" hidden="false" customHeight="false" outlineLevel="0" collapsed="false">
      <c r="A66" s="154" t="s">
        <v>1154</v>
      </c>
      <c r="B66" s="8" t="s">
        <v>1155</v>
      </c>
      <c r="C66" s="8" t="s">
        <v>1156</v>
      </c>
      <c r="D66" s="9" t="n">
        <v>1</v>
      </c>
      <c r="E66" s="9" t="n">
        <v>99000</v>
      </c>
      <c r="F66" s="9" t="n">
        <v>31020</v>
      </c>
      <c r="G66" s="148" t="n">
        <v>90109410</v>
      </c>
    </row>
    <row r="67" customFormat="false" ht="45.75" hidden="false" customHeight="false" outlineLevel="0" collapsed="false">
      <c r="A67" s="154" t="s">
        <v>1157</v>
      </c>
      <c r="B67" s="8" t="s">
        <v>1158</v>
      </c>
      <c r="C67" s="8" t="s">
        <v>1159</v>
      </c>
      <c r="D67" s="9" t="n">
        <v>1</v>
      </c>
      <c r="E67" s="9" t="n">
        <v>28000</v>
      </c>
      <c r="F67" s="9" t="n">
        <v>0</v>
      </c>
      <c r="G67" s="148" t="n">
        <v>90109551</v>
      </c>
    </row>
    <row r="68" customFormat="false" ht="45.75" hidden="false" customHeight="false" outlineLevel="0" collapsed="false">
      <c r="A68" s="154" t="s">
        <v>1160</v>
      </c>
      <c r="B68" s="8" t="s">
        <v>1161</v>
      </c>
      <c r="C68" s="8" t="s">
        <v>1162</v>
      </c>
      <c r="D68" s="9" t="n">
        <v>1</v>
      </c>
      <c r="E68" s="9" t="n">
        <v>30000</v>
      </c>
      <c r="F68" s="9" t="n">
        <v>0</v>
      </c>
      <c r="G68" s="148" t="n">
        <v>692040001022521</v>
      </c>
    </row>
    <row r="69" customFormat="false" ht="45.75" hidden="false" customHeight="false" outlineLevel="0" collapsed="false">
      <c r="A69" s="154" t="s">
        <v>1163</v>
      </c>
      <c r="B69" s="8" t="s">
        <v>1164</v>
      </c>
      <c r="C69" s="8" t="s">
        <v>1165</v>
      </c>
      <c r="D69" s="9" t="n">
        <v>1</v>
      </c>
      <c r="E69" s="9" t="n">
        <v>30050</v>
      </c>
      <c r="F69" s="9" t="n">
        <v>0</v>
      </c>
      <c r="G69" s="148" t="n">
        <v>692040001022529</v>
      </c>
    </row>
    <row r="70" customFormat="false" ht="45.75" hidden="false" customHeight="false" outlineLevel="0" collapsed="false">
      <c r="A70" s="154" t="s">
        <v>1166</v>
      </c>
      <c r="B70" s="8" t="s">
        <v>1167</v>
      </c>
      <c r="C70" s="8" t="s">
        <v>1168</v>
      </c>
      <c r="D70" s="9" t="n">
        <v>1</v>
      </c>
      <c r="E70" s="9" t="n">
        <v>39500</v>
      </c>
      <c r="F70" s="9" t="n">
        <v>0</v>
      </c>
      <c r="G70" s="148" t="n">
        <v>692040001022528</v>
      </c>
    </row>
    <row r="71" customFormat="false" ht="45.75" hidden="false" customHeight="false" outlineLevel="0" collapsed="false">
      <c r="A71" s="154" t="s">
        <v>1169</v>
      </c>
      <c r="B71" s="8" t="s">
        <v>1170</v>
      </c>
      <c r="C71" s="8" t="s">
        <v>1171</v>
      </c>
      <c r="D71" s="9" t="n">
        <v>1</v>
      </c>
      <c r="E71" s="9" t="n">
        <v>20400</v>
      </c>
      <c r="F71" s="9" t="n">
        <v>0</v>
      </c>
      <c r="G71" s="148" t="n">
        <v>692040001022524</v>
      </c>
    </row>
    <row r="72" customFormat="false" ht="45.75" hidden="false" customHeight="false" outlineLevel="0" collapsed="false">
      <c r="A72" s="154" t="s">
        <v>1172</v>
      </c>
      <c r="B72" s="8" t="s">
        <v>1173</v>
      </c>
      <c r="C72" s="8" t="s">
        <v>1171</v>
      </c>
      <c r="D72" s="9" t="n">
        <v>1</v>
      </c>
      <c r="E72" s="9" t="n">
        <v>20400</v>
      </c>
      <c r="F72" s="9" t="n">
        <v>0</v>
      </c>
      <c r="G72" s="148" t="n">
        <v>692040001022524</v>
      </c>
    </row>
    <row r="73" customFormat="false" ht="45.75" hidden="false" customHeight="false" outlineLevel="0" collapsed="false">
      <c r="A73" s="154" t="s">
        <v>1174</v>
      </c>
      <c r="B73" s="8" t="s">
        <v>1175</v>
      </c>
      <c r="C73" s="8" t="s">
        <v>1176</v>
      </c>
      <c r="D73" s="9" t="n">
        <v>1</v>
      </c>
      <c r="E73" s="9" t="n">
        <v>22000</v>
      </c>
      <c r="F73" s="9" t="n">
        <v>0</v>
      </c>
      <c r="G73" s="148" t="n">
        <v>692040001022526</v>
      </c>
    </row>
    <row r="74" customFormat="false" ht="45.75" hidden="false" customHeight="false" outlineLevel="0" collapsed="false">
      <c r="A74" s="154" t="s">
        <v>1177</v>
      </c>
      <c r="B74" s="8" t="s">
        <v>1178</v>
      </c>
      <c r="C74" s="8" t="s">
        <v>1179</v>
      </c>
      <c r="D74" s="9" t="n">
        <v>1</v>
      </c>
      <c r="E74" s="9" t="n">
        <v>20374</v>
      </c>
      <c r="F74" s="9" t="n">
        <v>0</v>
      </c>
      <c r="G74" s="148" t="n">
        <v>692040001022523</v>
      </c>
    </row>
    <row r="75" customFormat="false" ht="45.75" hidden="false" customHeight="false" outlineLevel="0" collapsed="false">
      <c r="A75" s="154" t="s">
        <v>1180</v>
      </c>
      <c r="B75" s="8" t="s">
        <v>1181</v>
      </c>
      <c r="C75" s="8" t="s">
        <v>1182</v>
      </c>
      <c r="D75" s="9" t="n">
        <v>1</v>
      </c>
      <c r="E75" s="9" t="n">
        <v>38000</v>
      </c>
      <c r="F75" s="9" t="n">
        <v>0</v>
      </c>
      <c r="G75" s="148" t="n">
        <v>90109563</v>
      </c>
    </row>
    <row r="76" customFormat="false" ht="45.75" hidden="false" customHeight="false" outlineLevel="0" collapsed="false">
      <c r="A76" s="154" t="s">
        <v>1183</v>
      </c>
      <c r="B76" s="8" t="s">
        <v>1184</v>
      </c>
      <c r="C76" s="8" t="s">
        <v>1185</v>
      </c>
      <c r="D76" s="9" t="n">
        <v>1</v>
      </c>
      <c r="E76" s="9" t="n">
        <v>24000</v>
      </c>
      <c r="F76" s="9" t="n">
        <v>0</v>
      </c>
      <c r="G76" s="148" t="n">
        <v>692040001022554</v>
      </c>
    </row>
    <row r="77" customFormat="false" ht="45.75" hidden="false" customHeight="false" outlineLevel="0" collapsed="false">
      <c r="A77" s="154" t="s">
        <v>1186</v>
      </c>
      <c r="B77" s="8" t="s">
        <v>1187</v>
      </c>
      <c r="C77" s="8" t="s">
        <v>1188</v>
      </c>
      <c r="D77" s="9" t="n">
        <v>1</v>
      </c>
      <c r="E77" s="9" t="n">
        <v>25040</v>
      </c>
      <c r="F77" s="9" t="n">
        <v>0</v>
      </c>
      <c r="G77" s="148" t="n">
        <v>692040001022585</v>
      </c>
    </row>
    <row r="78" customFormat="false" ht="45.75" hidden="false" customHeight="false" outlineLevel="0" collapsed="false">
      <c r="A78" s="154" t="s">
        <v>1189</v>
      </c>
      <c r="B78" s="8" t="s">
        <v>1190</v>
      </c>
      <c r="C78" s="8" t="s">
        <v>1191</v>
      </c>
      <c r="D78" s="9" t="n">
        <v>1</v>
      </c>
      <c r="E78" s="9" t="n">
        <v>110000</v>
      </c>
      <c r="F78" s="9" t="n">
        <v>37033.25</v>
      </c>
      <c r="G78" s="148" t="n">
        <v>692040001022574</v>
      </c>
    </row>
    <row r="79" customFormat="false" ht="45.75" hidden="false" customHeight="false" outlineLevel="0" collapsed="false">
      <c r="A79" s="154" t="s">
        <v>1192</v>
      </c>
      <c r="B79" s="8" t="s">
        <v>1193</v>
      </c>
      <c r="C79" s="8" t="s">
        <v>1194</v>
      </c>
      <c r="D79" s="9" t="n">
        <v>1</v>
      </c>
      <c r="E79" s="9" t="n">
        <v>21700</v>
      </c>
      <c r="F79" s="9" t="n">
        <v>0</v>
      </c>
      <c r="G79" s="148" t="n">
        <v>692040001022603</v>
      </c>
    </row>
    <row r="80" customFormat="false" ht="45.75" hidden="false" customHeight="false" outlineLevel="0" collapsed="false">
      <c r="A80" s="154" t="s">
        <v>1195</v>
      </c>
      <c r="B80" s="8" t="s">
        <v>1196</v>
      </c>
      <c r="C80" s="8" t="s">
        <v>1197</v>
      </c>
      <c r="D80" s="9" t="n">
        <v>1</v>
      </c>
      <c r="E80" s="9" t="n">
        <v>25000</v>
      </c>
      <c r="F80" s="9" t="n">
        <v>0</v>
      </c>
      <c r="G80" s="148" t="n">
        <v>692040001022579</v>
      </c>
    </row>
    <row r="81" customFormat="false" ht="45.75" hidden="false" customHeight="false" outlineLevel="0" collapsed="false">
      <c r="A81" s="154" t="s">
        <v>1198</v>
      </c>
      <c r="B81" s="8" t="s">
        <v>1199</v>
      </c>
      <c r="C81" s="8" t="s">
        <v>1200</v>
      </c>
      <c r="D81" s="9" t="n">
        <v>1</v>
      </c>
      <c r="E81" s="9" t="n">
        <v>30158.96</v>
      </c>
      <c r="F81" s="9" t="n">
        <v>0</v>
      </c>
      <c r="G81" s="148" t="n">
        <v>692040001022587</v>
      </c>
    </row>
    <row r="82" customFormat="false" ht="45.75" hidden="false" customHeight="false" outlineLevel="0" collapsed="false">
      <c r="A82" s="154" t="s">
        <v>1201</v>
      </c>
      <c r="B82" s="8" t="s">
        <v>1202</v>
      </c>
      <c r="C82" s="8" t="s">
        <v>1203</v>
      </c>
      <c r="D82" s="9" t="n">
        <v>1</v>
      </c>
      <c r="E82" s="9" t="n">
        <v>33110</v>
      </c>
      <c r="F82" s="9" t="n">
        <v>0</v>
      </c>
      <c r="G82" s="148" t="n">
        <v>692040001022595</v>
      </c>
    </row>
    <row r="83" customFormat="false" ht="45.75" hidden="false" customHeight="false" outlineLevel="0" collapsed="false">
      <c r="A83" s="154" t="s">
        <v>1204</v>
      </c>
      <c r="B83" s="8" t="s">
        <v>1205</v>
      </c>
      <c r="C83" s="8" t="s">
        <v>1206</v>
      </c>
      <c r="D83" s="9" t="n">
        <v>1</v>
      </c>
      <c r="E83" s="9" t="n">
        <v>21755</v>
      </c>
      <c r="F83" s="9" t="n">
        <v>0</v>
      </c>
      <c r="G83" s="148" t="n">
        <v>90109605</v>
      </c>
    </row>
    <row r="84" customFormat="false" ht="45.75" hidden="false" customHeight="false" outlineLevel="0" collapsed="false">
      <c r="A84" s="154" t="s">
        <v>1207</v>
      </c>
      <c r="B84" s="8" t="s">
        <v>1208</v>
      </c>
      <c r="C84" s="8" t="s">
        <v>1209</v>
      </c>
      <c r="D84" s="9" t="n">
        <v>1</v>
      </c>
      <c r="E84" s="9" t="n">
        <v>50000</v>
      </c>
      <c r="F84" s="9" t="n">
        <v>0</v>
      </c>
      <c r="G84" s="148" t="n">
        <v>90109608</v>
      </c>
    </row>
    <row r="85" customFormat="false" ht="45" hidden="false" customHeight="true" outlineLevel="0" collapsed="false">
      <c r="A85" s="155" t="s">
        <v>1210</v>
      </c>
      <c r="B85" s="18" t="s">
        <v>1211</v>
      </c>
      <c r="C85" s="27" t="s">
        <v>1212</v>
      </c>
      <c r="D85" s="3" t="n">
        <v>2</v>
      </c>
      <c r="E85" s="3" t="n">
        <v>51000</v>
      </c>
      <c r="F85" s="3" t="n">
        <v>0</v>
      </c>
      <c r="G85" s="4" t="n">
        <v>90109566</v>
      </c>
    </row>
    <row r="86" customFormat="false" ht="45.75" hidden="false" customHeight="false" outlineLevel="0" collapsed="false">
      <c r="A86" s="155"/>
      <c r="B86" s="8" t="s">
        <v>1213</v>
      </c>
      <c r="C86" s="27"/>
      <c r="D86" s="3"/>
      <c r="E86" s="3"/>
      <c r="F86" s="3"/>
      <c r="G86" s="4"/>
    </row>
    <row r="87" customFormat="false" ht="45.75" hidden="false" customHeight="false" outlineLevel="0" collapsed="false">
      <c r="A87" s="154" t="s">
        <v>1214</v>
      </c>
      <c r="B87" s="8" t="s">
        <v>1215</v>
      </c>
      <c r="C87" s="8" t="s">
        <v>1216</v>
      </c>
      <c r="D87" s="9" t="n">
        <v>1</v>
      </c>
      <c r="E87" s="9" t="n">
        <v>24500</v>
      </c>
      <c r="F87" s="9" t="n">
        <v>0</v>
      </c>
      <c r="G87" s="148" t="n">
        <v>90109574</v>
      </c>
    </row>
    <row r="88" customFormat="false" ht="45.75" hidden="false" customHeight="false" outlineLevel="0" collapsed="false">
      <c r="A88" s="154" t="s">
        <v>1217</v>
      </c>
      <c r="B88" s="8" t="s">
        <v>1218</v>
      </c>
      <c r="C88" s="8" t="s">
        <v>1219</v>
      </c>
      <c r="D88" s="9" t="n">
        <v>1</v>
      </c>
      <c r="E88" s="9" t="n">
        <v>23345</v>
      </c>
      <c r="F88" s="9" t="n">
        <v>0</v>
      </c>
      <c r="G88" s="148" t="n">
        <v>90109583</v>
      </c>
    </row>
    <row r="89" customFormat="false" ht="45.75" hidden="false" customHeight="false" outlineLevel="0" collapsed="false">
      <c r="A89" s="154" t="s">
        <v>1220</v>
      </c>
      <c r="B89" s="8" t="s">
        <v>1221</v>
      </c>
      <c r="C89" s="8" t="s">
        <v>1222</v>
      </c>
      <c r="D89" s="9" t="n">
        <v>1</v>
      </c>
      <c r="E89" s="9" t="n">
        <v>38700</v>
      </c>
      <c r="F89" s="9" t="n">
        <v>0</v>
      </c>
      <c r="G89" s="148" t="n">
        <v>90109599</v>
      </c>
    </row>
    <row r="90" customFormat="false" ht="45.75" hidden="false" customHeight="false" outlineLevel="0" collapsed="false">
      <c r="A90" s="154" t="s">
        <v>1223</v>
      </c>
      <c r="B90" s="8" t="s">
        <v>1224</v>
      </c>
      <c r="C90" s="8" t="s">
        <v>1225</v>
      </c>
      <c r="D90" s="9" t="n">
        <v>1</v>
      </c>
      <c r="E90" s="9" t="n">
        <v>20400</v>
      </c>
      <c r="F90" s="9" t="n">
        <v>0</v>
      </c>
      <c r="G90" s="148" t="n">
        <v>90109565</v>
      </c>
    </row>
    <row r="91" customFormat="false" ht="45.75" hidden="false" customHeight="false" outlineLevel="0" collapsed="false">
      <c r="A91" s="154" t="s">
        <v>1226</v>
      </c>
      <c r="B91" s="8" t="s">
        <v>1227</v>
      </c>
      <c r="C91" s="8" t="s">
        <v>1228</v>
      </c>
      <c r="D91" s="9" t="n">
        <v>1</v>
      </c>
      <c r="E91" s="9" t="n">
        <v>34256.56</v>
      </c>
      <c r="F91" s="9" t="n">
        <v>0</v>
      </c>
      <c r="G91" s="148" t="n">
        <v>90109625</v>
      </c>
    </row>
    <row r="92" customFormat="false" ht="45.75" hidden="false" customHeight="false" outlineLevel="0" collapsed="false">
      <c r="A92" s="154" t="s">
        <v>1229</v>
      </c>
      <c r="B92" s="8" t="s">
        <v>1230</v>
      </c>
      <c r="C92" s="8" t="s">
        <v>1231</v>
      </c>
      <c r="D92" s="9" t="n">
        <v>1</v>
      </c>
      <c r="E92" s="9" t="n">
        <v>28737.5</v>
      </c>
      <c r="F92" s="9" t="n">
        <v>0</v>
      </c>
      <c r="G92" s="148" t="n">
        <v>90109635</v>
      </c>
    </row>
    <row r="93" customFormat="false" ht="45.75" hidden="false" customHeight="false" outlineLevel="0" collapsed="false">
      <c r="A93" s="154" t="s">
        <v>1232</v>
      </c>
      <c r="B93" s="8" t="s">
        <v>1233</v>
      </c>
      <c r="C93" s="8" t="s">
        <v>1234</v>
      </c>
      <c r="D93" s="9" t="n">
        <v>1</v>
      </c>
      <c r="E93" s="9" t="n">
        <v>20500</v>
      </c>
      <c r="F93" s="9" t="n">
        <v>0</v>
      </c>
      <c r="G93" s="148" t="n">
        <v>90109627</v>
      </c>
    </row>
    <row r="94" customFormat="false" ht="45.75" hidden="false" customHeight="false" outlineLevel="0" collapsed="false">
      <c r="A94" s="154" t="s">
        <v>1235</v>
      </c>
      <c r="B94" s="8" t="s">
        <v>1236</v>
      </c>
      <c r="C94" s="8" t="s">
        <v>1237</v>
      </c>
      <c r="D94" s="9" t="n">
        <v>1</v>
      </c>
      <c r="E94" s="9" t="n">
        <v>34000</v>
      </c>
      <c r="F94" s="9" t="n">
        <v>0</v>
      </c>
      <c r="G94" s="148" t="n">
        <v>90109654</v>
      </c>
    </row>
    <row r="95" customFormat="false" ht="45" hidden="false" customHeight="true" outlineLevel="0" collapsed="false">
      <c r="A95" s="155" t="s">
        <v>1238</v>
      </c>
      <c r="B95" s="18" t="s">
        <v>1239</v>
      </c>
      <c r="C95" s="27" t="s">
        <v>1240</v>
      </c>
      <c r="D95" s="3" t="n">
        <v>2</v>
      </c>
      <c r="E95" s="3" t="n">
        <v>41580</v>
      </c>
      <c r="F95" s="3" t="n">
        <v>0</v>
      </c>
      <c r="G95" s="4" t="n">
        <v>90109660</v>
      </c>
    </row>
    <row r="96" customFormat="false" ht="45.75" hidden="false" customHeight="false" outlineLevel="0" collapsed="false">
      <c r="A96" s="155"/>
      <c r="B96" s="8" t="s">
        <v>1241</v>
      </c>
      <c r="C96" s="27"/>
      <c r="D96" s="3"/>
      <c r="E96" s="3"/>
      <c r="F96" s="3"/>
      <c r="G96" s="4"/>
    </row>
    <row r="97" customFormat="false" ht="45.75" hidden="false" customHeight="false" outlineLevel="0" collapsed="false">
      <c r="A97" s="154" t="s">
        <v>1242</v>
      </c>
      <c r="B97" s="8" t="s">
        <v>1243</v>
      </c>
      <c r="C97" s="8" t="s">
        <v>1244</v>
      </c>
      <c r="D97" s="9" t="n">
        <v>1</v>
      </c>
      <c r="E97" s="9" t="n">
        <v>168718.55</v>
      </c>
      <c r="F97" s="9" t="n">
        <v>48205.55</v>
      </c>
      <c r="G97" s="148" t="n">
        <v>90109661</v>
      </c>
    </row>
    <row r="98" customFormat="false" ht="45.75" hidden="false" customHeight="false" outlineLevel="0" collapsed="false">
      <c r="A98" s="154" t="s">
        <v>1245</v>
      </c>
      <c r="B98" s="8" t="s">
        <v>1246</v>
      </c>
      <c r="C98" s="8" t="s">
        <v>1247</v>
      </c>
      <c r="D98" s="9" t="n">
        <v>1</v>
      </c>
      <c r="E98" s="9" t="n">
        <v>20000</v>
      </c>
      <c r="F98" s="9" t="n">
        <v>0</v>
      </c>
      <c r="G98" s="148" t="n">
        <v>90109664</v>
      </c>
    </row>
    <row r="99" customFormat="false" ht="45.75" hidden="false" customHeight="false" outlineLevel="0" collapsed="false">
      <c r="A99" s="154" t="s">
        <v>1248</v>
      </c>
      <c r="B99" s="8" t="s">
        <v>1249</v>
      </c>
      <c r="C99" s="8" t="s">
        <v>1250</v>
      </c>
      <c r="D99" s="9" t="n">
        <v>1</v>
      </c>
      <c r="E99" s="9" t="n">
        <v>30000</v>
      </c>
      <c r="F99" s="9" t="n">
        <v>0</v>
      </c>
      <c r="G99" s="148" t="n">
        <v>90109663</v>
      </c>
    </row>
    <row r="100" customFormat="false" ht="45.75" hidden="false" customHeight="false" outlineLevel="0" collapsed="false">
      <c r="A100" s="154" t="s">
        <v>1251</v>
      </c>
      <c r="B100" s="8" t="s">
        <v>1252</v>
      </c>
      <c r="C100" s="8" t="s">
        <v>1253</v>
      </c>
      <c r="D100" s="9" t="n">
        <v>1</v>
      </c>
      <c r="E100" s="9" t="n">
        <v>20900</v>
      </c>
      <c r="F100" s="9" t="n">
        <v>0</v>
      </c>
      <c r="G100" s="148" t="n">
        <v>90109671</v>
      </c>
    </row>
    <row r="101" customFormat="false" ht="45.75" hidden="false" customHeight="false" outlineLevel="0" collapsed="false">
      <c r="A101" s="154" t="s">
        <v>1254</v>
      </c>
      <c r="B101" s="8" t="s">
        <v>1255</v>
      </c>
      <c r="C101" s="8" t="s">
        <v>1256</v>
      </c>
      <c r="D101" s="9" t="n">
        <v>1</v>
      </c>
      <c r="E101" s="9" t="n">
        <v>22040</v>
      </c>
      <c r="F101" s="9" t="n">
        <v>0</v>
      </c>
      <c r="G101" s="148" t="n">
        <v>90109683</v>
      </c>
    </row>
    <row r="102" customFormat="false" ht="45.75" hidden="false" customHeight="false" outlineLevel="0" collapsed="false">
      <c r="A102" s="154" t="s">
        <v>1257</v>
      </c>
      <c r="B102" s="8" t="s">
        <v>1258</v>
      </c>
      <c r="C102" s="8" t="s">
        <v>1259</v>
      </c>
      <c r="D102" s="9" t="n">
        <v>1</v>
      </c>
      <c r="E102" s="9" t="n">
        <v>23091.78</v>
      </c>
      <c r="F102" s="9" t="n">
        <v>0</v>
      </c>
      <c r="G102" s="148" t="n">
        <v>90109689</v>
      </c>
    </row>
    <row r="103" customFormat="false" ht="45.75" hidden="false" customHeight="false" outlineLevel="0" collapsed="false">
      <c r="A103" s="154" t="s">
        <v>1260</v>
      </c>
      <c r="B103" s="8" t="s">
        <v>1261</v>
      </c>
      <c r="C103" s="8" t="s">
        <v>1262</v>
      </c>
      <c r="D103" s="9" t="n">
        <v>1</v>
      </c>
      <c r="E103" s="9" t="n">
        <v>26600</v>
      </c>
      <c r="F103" s="9" t="n">
        <v>0</v>
      </c>
      <c r="G103" s="148" t="n">
        <v>90109690</v>
      </c>
    </row>
    <row r="104" customFormat="false" ht="45.75" hidden="false" customHeight="false" outlineLevel="0" collapsed="false">
      <c r="A104" s="154" t="s">
        <v>1263</v>
      </c>
      <c r="B104" s="8" t="s">
        <v>1264</v>
      </c>
      <c r="C104" s="8" t="s">
        <v>1265</v>
      </c>
      <c r="D104" s="9" t="n">
        <v>1</v>
      </c>
      <c r="E104" s="9" t="n">
        <v>22484</v>
      </c>
      <c r="F104" s="9" t="n">
        <v>0</v>
      </c>
      <c r="G104" s="148" t="n">
        <v>90109697</v>
      </c>
    </row>
    <row r="105" customFormat="false" ht="45.75" hidden="false" customHeight="false" outlineLevel="0" collapsed="false">
      <c r="A105" s="154" t="s">
        <v>1266</v>
      </c>
      <c r="B105" s="8" t="s">
        <v>1267</v>
      </c>
      <c r="C105" s="8" t="s">
        <v>1268</v>
      </c>
      <c r="D105" s="9" t="n">
        <v>1</v>
      </c>
      <c r="E105" s="9" t="n">
        <v>30000</v>
      </c>
      <c r="F105" s="9" t="n">
        <v>0</v>
      </c>
      <c r="G105" s="148" t="n">
        <v>90109703</v>
      </c>
    </row>
    <row r="106" customFormat="false" ht="45.75" hidden="false" customHeight="false" outlineLevel="0" collapsed="false">
      <c r="A106" s="154" t="s">
        <v>1269</v>
      </c>
      <c r="B106" s="8" t="s">
        <v>1270</v>
      </c>
      <c r="C106" s="8" t="s">
        <v>1271</v>
      </c>
      <c r="D106" s="9" t="n">
        <v>1</v>
      </c>
      <c r="E106" s="9" t="n">
        <v>29800</v>
      </c>
      <c r="F106" s="9" t="n">
        <v>0</v>
      </c>
      <c r="G106" s="148" t="n">
        <v>90109709</v>
      </c>
    </row>
    <row r="107" customFormat="false" ht="45.75" hidden="false" customHeight="false" outlineLevel="0" collapsed="false">
      <c r="A107" s="154" t="s">
        <v>1272</v>
      </c>
      <c r="B107" s="8" t="s">
        <v>1273</v>
      </c>
      <c r="C107" s="8" t="s">
        <v>1274</v>
      </c>
      <c r="D107" s="9" t="n">
        <v>1</v>
      </c>
      <c r="E107" s="9" t="n">
        <v>37200</v>
      </c>
      <c r="F107" s="9" t="n">
        <v>0</v>
      </c>
      <c r="G107" s="148" t="n">
        <v>90109713</v>
      </c>
    </row>
    <row r="108" customFormat="false" ht="60.75" hidden="false" customHeight="false" outlineLevel="0" collapsed="false">
      <c r="A108" s="154" t="s">
        <v>1275</v>
      </c>
      <c r="B108" s="8" t="s">
        <v>1276</v>
      </c>
      <c r="C108" s="8" t="s">
        <v>1277</v>
      </c>
      <c r="D108" s="9" t="n">
        <v>1</v>
      </c>
      <c r="E108" s="9" t="n">
        <v>70000</v>
      </c>
      <c r="F108" s="9" t="n">
        <v>22500</v>
      </c>
      <c r="G108" s="148" t="n">
        <v>90109727</v>
      </c>
    </row>
    <row r="109" customFormat="false" ht="45.75" hidden="false" customHeight="false" outlineLevel="0" collapsed="false">
      <c r="A109" s="154" t="s">
        <v>1278</v>
      </c>
      <c r="B109" s="8" t="s">
        <v>1279</v>
      </c>
      <c r="C109" s="8" t="s">
        <v>1280</v>
      </c>
      <c r="D109" s="9" t="n">
        <v>1</v>
      </c>
      <c r="E109" s="9" t="n">
        <v>23460</v>
      </c>
      <c r="F109" s="9" t="n">
        <v>0</v>
      </c>
      <c r="G109" s="148" t="n">
        <v>90109731</v>
      </c>
    </row>
    <row r="110" customFormat="false" ht="45.75" hidden="false" customHeight="false" outlineLevel="0" collapsed="false">
      <c r="A110" s="154" t="s">
        <v>1281</v>
      </c>
      <c r="B110" s="8" t="s">
        <v>1282</v>
      </c>
      <c r="C110" s="8" t="s">
        <v>1283</v>
      </c>
      <c r="D110" s="9" t="n">
        <v>1</v>
      </c>
      <c r="E110" s="9" t="n">
        <v>35545</v>
      </c>
      <c r="F110" s="9" t="n">
        <v>0</v>
      </c>
      <c r="G110" s="148" t="n">
        <v>90109732</v>
      </c>
    </row>
    <row r="111" customFormat="false" ht="45.75" hidden="false" customHeight="false" outlineLevel="0" collapsed="false">
      <c r="A111" s="154" t="s">
        <v>1284</v>
      </c>
      <c r="B111" s="8" t="s">
        <v>1285</v>
      </c>
      <c r="C111" s="8" t="s">
        <v>1286</v>
      </c>
      <c r="D111" s="9" t="n">
        <v>1</v>
      </c>
      <c r="E111" s="9" t="n">
        <v>30000</v>
      </c>
      <c r="F111" s="9" t="n">
        <v>0</v>
      </c>
      <c r="G111" s="148" t="n">
        <v>90109743</v>
      </c>
    </row>
    <row r="112" customFormat="false" ht="45.75" hidden="false" customHeight="false" outlineLevel="0" collapsed="false">
      <c r="A112" s="154" t="s">
        <v>1287</v>
      </c>
      <c r="B112" s="8" t="s">
        <v>1288</v>
      </c>
      <c r="C112" s="8" t="s">
        <v>1289</v>
      </c>
      <c r="D112" s="9" t="n">
        <v>1</v>
      </c>
      <c r="E112" s="9" t="n">
        <v>27535</v>
      </c>
      <c r="F112" s="9" t="n">
        <v>0</v>
      </c>
      <c r="G112" s="148" t="n">
        <v>90109750</v>
      </c>
    </row>
    <row r="113" customFormat="false" ht="45.75" hidden="false" customHeight="false" outlineLevel="0" collapsed="false">
      <c r="A113" s="154" t="s">
        <v>1290</v>
      </c>
      <c r="B113" s="8" t="s">
        <v>1291</v>
      </c>
      <c r="C113" s="8" t="s">
        <v>1292</v>
      </c>
      <c r="D113" s="9" t="n">
        <v>1</v>
      </c>
      <c r="E113" s="9" t="n">
        <v>22500</v>
      </c>
      <c r="F113" s="9" t="n">
        <v>0</v>
      </c>
      <c r="G113" s="148" t="n">
        <v>90109754</v>
      </c>
    </row>
    <row r="114" customFormat="false" ht="45.75" hidden="false" customHeight="false" outlineLevel="0" collapsed="false">
      <c r="A114" s="154" t="s">
        <v>1293</v>
      </c>
      <c r="B114" s="8" t="s">
        <v>1294</v>
      </c>
      <c r="C114" s="8" t="s">
        <v>1295</v>
      </c>
      <c r="D114" s="9" t="n">
        <v>1</v>
      </c>
      <c r="E114" s="9" t="n">
        <v>24390</v>
      </c>
      <c r="F114" s="9" t="n">
        <v>0</v>
      </c>
      <c r="G114" s="148" t="n">
        <v>90109760</v>
      </c>
    </row>
    <row r="115" customFormat="false" ht="45.75" hidden="false" customHeight="false" outlineLevel="0" collapsed="false">
      <c r="A115" s="154" t="s">
        <v>1296</v>
      </c>
      <c r="B115" s="8" t="s">
        <v>1297</v>
      </c>
      <c r="C115" s="8" t="s">
        <v>1298</v>
      </c>
      <c r="D115" s="9" t="n">
        <v>1</v>
      </c>
      <c r="E115" s="9" t="n">
        <v>27999</v>
      </c>
      <c r="F115" s="9" t="n">
        <v>0</v>
      </c>
      <c r="G115" s="148" t="n">
        <v>90109761</v>
      </c>
    </row>
    <row r="116" customFormat="false" ht="45.75" hidden="false" customHeight="false" outlineLevel="0" collapsed="false">
      <c r="A116" s="154" t="s">
        <v>1299</v>
      </c>
      <c r="B116" s="8" t="s">
        <v>1300</v>
      </c>
      <c r="C116" s="8" t="s">
        <v>1301</v>
      </c>
      <c r="D116" s="9" t="n">
        <v>1</v>
      </c>
      <c r="E116" s="9" t="n">
        <v>57200</v>
      </c>
      <c r="F116" s="9" t="n">
        <v>0</v>
      </c>
      <c r="G116" s="148" t="n">
        <v>90109762</v>
      </c>
    </row>
    <row r="117" customFormat="false" ht="45.75" hidden="false" customHeight="false" outlineLevel="0" collapsed="false">
      <c r="A117" s="154" t="s">
        <v>1302</v>
      </c>
      <c r="B117" s="8" t="s">
        <v>1303</v>
      </c>
      <c r="C117" s="8" t="s">
        <v>1304</v>
      </c>
      <c r="D117" s="9" t="n">
        <v>1</v>
      </c>
      <c r="E117" s="9" t="n">
        <v>21990</v>
      </c>
      <c r="F117" s="9" t="n">
        <v>0</v>
      </c>
      <c r="G117" s="148" t="n">
        <v>90109772</v>
      </c>
    </row>
    <row r="118" customFormat="false" ht="45.75" hidden="false" customHeight="false" outlineLevel="0" collapsed="false">
      <c r="A118" s="154" t="s">
        <v>1305</v>
      </c>
      <c r="B118" s="8" t="s">
        <v>1306</v>
      </c>
      <c r="C118" s="8" t="s">
        <v>1307</v>
      </c>
      <c r="D118" s="9" t="n">
        <v>1</v>
      </c>
      <c r="E118" s="9" t="n">
        <v>23600</v>
      </c>
      <c r="F118" s="9" t="n">
        <v>0</v>
      </c>
      <c r="G118" s="148" t="n">
        <v>90109776</v>
      </c>
    </row>
    <row r="119" customFormat="false" ht="45.75" hidden="false" customHeight="false" outlineLevel="0" collapsed="false">
      <c r="A119" s="154" t="s">
        <v>1308</v>
      </c>
      <c r="B119" s="8" t="s">
        <v>1309</v>
      </c>
      <c r="C119" s="8" t="s">
        <v>1310</v>
      </c>
      <c r="D119" s="9" t="n">
        <v>1</v>
      </c>
      <c r="E119" s="9" t="n">
        <v>22600</v>
      </c>
      <c r="F119" s="9" t="n">
        <v>0</v>
      </c>
      <c r="G119" s="148" t="n">
        <v>90109777</v>
      </c>
    </row>
    <row r="120" customFormat="false" ht="45.75" hidden="false" customHeight="false" outlineLevel="0" collapsed="false">
      <c r="A120" s="154" t="s">
        <v>1311</v>
      </c>
      <c r="B120" s="8" t="s">
        <v>1312</v>
      </c>
      <c r="C120" s="8" t="s">
        <v>1313</v>
      </c>
      <c r="D120" s="9" t="n">
        <v>1</v>
      </c>
      <c r="E120" s="9" t="n">
        <v>50000</v>
      </c>
      <c r="F120" s="9" t="n">
        <v>15138.63</v>
      </c>
      <c r="G120" s="148" t="n">
        <v>692040001022629</v>
      </c>
    </row>
    <row r="121" customFormat="false" ht="45.75" hidden="false" customHeight="false" outlineLevel="0" collapsed="false">
      <c r="A121" s="154" t="s">
        <v>1314</v>
      </c>
      <c r="B121" s="8" t="s">
        <v>1315</v>
      </c>
      <c r="C121" s="8" t="s">
        <v>1316</v>
      </c>
      <c r="D121" s="9" t="n">
        <v>1</v>
      </c>
      <c r="E121" s="9" t="n">
        <v>24300</v>
      </c>
      <c r="F121" s="9" t="n">
        <v>0</v>
      </c>
      <c r="G121" s="148" t="n">
        <v>692040001022644</v>
      </c>
    </row>
    <row r="122" customFormat="false" ht="45.75" hidden="false" customHeight="false" outlineLevel="0" collapsed="false">
      <c r="A122" s="154" t="s">
        <v>1317</v>
      </c>
      <c r="B122" s="8" t="s">
        <v>1318</v>
      </c>
      <c r="C122" s="8" t="s">
        <v>1319</v>
      </c>
      <c r="D122" s="9" t="n">
        <v>1</v>
      </c>
      <c r="E122" s="9" t="n">
        <v>21700</v>
      </c>
      <c r="F122" s="9" t="n">
        <v>0</v>
      </c>
      <c r="G122" s="148" t="n">
        <v>410134000665</v>
      </c>
    </row>
    <row r="123" customFormat="false" ht="45.75" hidden="false" customHeight="false" outlineLevel="0" collapsed="false">
      <c r="A123" s="154" t="s">
        <v>1320</v>
      </c>
      <c r="B123" s="8" t="s">
        <v>1321</v>
      </c>
      <c r="C123" s="8" t="s">
        <v>1322</v>
      </c>
      <c r="D123" s="9" t="n">
        <v>1</v>
      </c>
      <c r="E123" s="9" t="n">
        <v>20575</v>
      </c>
      <c r="F123" s="9" t="n">
        <v>0</v>
      </c>
      <c r="G123" s="148" t="n">
        <v>410134000673</v>
      </c>
    </row>
    <row r="124" customFormat="false" ht="45.75" hidden="false" customHeight="false" outlineLevel="0" collapsed="false">
      <c r="A124" s="154" t="s">
        <v>1323</v>
      </c>
      <c r="B124" s="8" t="s">
        <v>1324</v>
      </c>
      <c r="C124" s="8" t="s">
        <v>1322</v>
      </c>
      <c r="D124" s="9" t="n">
        <v>1</v>
      </c>
      <c r="E124" s="9" t="n">
        <v>20575</v>
      </c>
      <c r="F124" s="9" t="n">
        <v>0</v>
      </c>
      <c r="G124" s="148" t="n">
        <v>410134000674</v>
      </c>
    </row>
    <row r="125" customFormat="false" ht="45.75" hidden="false" customHeight="false" outlineLevel="0" collapsed="false">
      <c r="A125" s="154" t="s">
        <v>1325</v>
      </c>
      <c r="B125" s="8" t="s">
        <v>1326</v>
      </c>
      <c r="C125" s="8" t="s">
        <v>1327</v>
      </c>
      <c r="D125" s="9" t="n">
        <v>1</v>
      </c>
      <c r="E125" s="9" t="n">
        <v>24000</v>
      </c>
      <c r="F125" s="9" t="n">
        <v>0</v>
      </c>
      <c r="G125" s="148" t="n">
        <v>410136000705</v>
      </c>
    </row>
    <row r="126" customFormat="false" ht="45.75" hidden="false" customHeight="false" outlineLevel="0" collapsed="false">
      <c r="A126" s="154" t="s">
        <v>1328</v>
      </c>
      <c r="B126" s="8" t="s">
        <v>1329</v>
      </c>
      <c r="C126" s="8" t="s">
        <v>1330</v>
      </c>
      <c r="D126" s="9" t="n">
        <v>1</v>
      </c>
      <c r="E126" s="9" t="n">
        <v>22500</v>
      </c>
      <c r="F126" s="9" t="n">
        <v>0</v>
      </c>
      <c r="G126" s="148" t="n">
        <v>410134000718</v>
      </c>
    </row>
    <row r="127" customFormat="false" ht="45.75" hidden="false" customHeight="false" outlineLevel="0" collapsed="false">
      <c r="A127" s="154" t="s">
        <v>1331</v>
      </c>
      <c r="B127" s="8" t="s">
        <v>1332</v>
      </c>
      <c r="C127" s="8" t="s">
        <v>1333</v>
      </c>
      <c r="D127" s="9" t="n">
        <v>1</v>
      </c>
      <c r="E127" s="9" t="n">
        <v>155000</v>
      </c>
      <c r="F127" s="9" t="n">
        <v>101488.04</v>
      </c>
      <c r="G127" s="148" t="n">
        <v>510124000737</v>
      </c>
    </row>
    <row r="128" customFormat="false" ht="45.75" hidden="false" customHeight="false" outlineLevel="0" collapsed="false">
      <c r="A128" s="154" t="s">
        <v>1334</v>
      </c>
      <c r="B128" s="8" t="s">
        <v>1335</v>
      </c>
      <c r="C128" s="8" t="s">
        <v>1333</v>
      </c>
      <c r="D128" s="9" t="n">
        <v>1</v>
      </c>
      <c r="E128" s="9" t="n">
        <v>155000</v>
      </c>
      <c r="F128" s="9" t="n">
        <v>101488.04</v>
      </c>
      <c r="G128" s="148" t="n">
        <v>510124000738</v>
      </c>
    </row>
    <row r="129" customFormat="false" ht="45.75" hidden="false" customHeight="false" outlineLevel="0" collapsed="false">
      <c r="A129" s="154" t="s">
        <v>1336</v>
      </c>
      <c r="B129" s="8" t="s">
        <v>1337</v>
      </c>
      <c r="C129" s="8" t="s">
        <v>1338</v>
      </c>
      <c r="D129" s="9" t="n">
        <v>1</v>
      </c>
      <c r="E129" s="9" t="n">
        <v>62902.66</v>
      </c>
      <c r="F129" s="9" t="n">
        <v>0</v>
      </c>
      <c r="G129" s="148" t="n">
        <v>510124000740</v>
      </c>
    </row>
    <row r="130" customFormat="false" ht="45.75" hidden="false" customHeight="false" outlineLevel="0" collapsed="false">
      <c r="A130" s="154" t="s">
        <v>1339</v>
      </c>
      <c r="B130" s="8" t="s">
        <v>1340</v>
      </c>
      <c r="C130" s="8" t="s">
        <v>1341</v>
      </c>
      <c r="D130" s="9" t="n">
        <v>1</v>
      </c>
      <c r="E130" s="9" t="n">
        <v>31233.46</v>
      </c>
      <c r="F130" s="9" t="n">
        <v>0</v>
      </c>
      <c r="G130" s="148" t="n">
        <v>510134000743</v>
      </c>
    </row>
    <row r="131" customFormat="false" ht="15" hidden="false" customHeight="true" outlineLevel="0" collapsed="false">
      <c r="A131" s="155" t="s">
        <v>1342</v>
      </c>
      <c r="B131" s="27" t="s">
        <v>1343</v>
      </c>
      <c r="C131" s="27" t="s">
        <v>1344</v>
      </c>
      <c r="D131" s="3" t="n">
        <v>2</v>
      </c>
      <c r="E131" s="3" t="n">
        <v>126572.78</v>
      </c>
      <c r="F131" s="3" t="n">
        <v>0</v>
      </c>
      <c r="G131" s="156" t="n">
        <v>510134000744</v>
      </c>
    </row>
    <row r="132" customFormat="false" ht="15.75" hidden="false" customHeight="false" outlineLevel="0" collapsed="false">
      <c r="A132" s="155"/>
      <c r="B132" s="27"/>
      <c r="C132" s="27"/>
      <c r="D132" s="3"/>
      <c r="E132" s="3"/>
      <c r="F132" s="3"/>
      <c r="G132" s="148" t="n">
        <v>510134000745</v>
      </c>
    </row>
    <row r="133" customFormat="false" ht="15" hidden="false" customHeight="true" outlineLevel="0" collapsed="false">
      <c r="A133" s="155" t="s">
        <v>1345</v>
      </c>
      <c r="B133" s="27" t="s">
        <v>1346</v>
      </c>
      <c r="C133" s="27" t="s">
        <v>1347</v>
      </c>
      <c r="D133" s="3" t="n">
        <v>4</v>
      </c>
      <c r="E133" s="3" t="n">
        <v>106193.76</v>
      </c>
      <c r="F133" s="3" t="n">
        <v>0</v>
      </c>
      <c r="G133" s="156" t="n">
        <v>510134000746</v>
      </c>
    </row>
    <row r="134" customFormat="false" ht="15" hidden="false" customHeight="false" outlineLevel="0" collapsed="false">
      <c r="A134" s="155"/>
      <c r="B134" s="27"/>
      <c r="C134" s="27"/>
      <c r="D134" s="3"/>
      <c r="E134" s="3"/>
      <c r="F134" s="3"/>
      <c r="G134" s="156" t="n">
        <v>510134000747</v>
      </c>
    </row>
    <row r="135" customFormat="false" ht="15" hidden="false" customHeight="false" outlineLevel="0" collapsed="false">
      <c r="A135" s="155"/>
      <c r="B135" s="27"/>
      <c r="C135" s="27"/>
      <c r="D135" s="3"/>
      <c r="E135" s="3"/>
      <c r="F135" s="3"/>
      <c r="G135" s="156" t="n">
        <v>510134000748</v>
      </c>
    </row>
    <row r="136" customFormat="false" ht="15.75" hidden="false" customHeight="false" outlineLevel="0" collapsed="false">
      <c r="A136" s="155"/>
      <c r="B136" s="27"/>
      <c r="C136" s="27"/>
      <c r="D136" s="3"/>
      <c r="E136" s="3"/>
      <c r="F136" s="3"/>
      <c r="G136" s="148" t="n">
        <v>510134000749</v>
      </c>
    </row>
    <row r="137" customFormat="false" ht="45.75" hidden="false" customHeight="false" outlineLevel="0" collapsed="false">
      <c r="A137" s="154" t="s">
        <v>1348</v>
      </c>
      <c r="B137" s="8" t="s">
        <v>1349</v>
      </c>
      <c r="C137" s="8" t="s">
        <v>1350</v>
      </c>
      <c r="D137" s="9" t="n">
        <v>1</v>
      </c>
      <c r="E137" s="9" t="n">
        <v>43470</v>
      </c>
      <c r="F137" s="9" t="n">
        <v>0</v>
      </c>
      <c r="G137" s="148" t="n">
        <v>210134000705</v>
      </c>
    </row>
    <row r="138" customFormat="false" ht="45.75" hidden="false" customHeight="false" outlineLevel="0" collapsed="false">
      <c r="A138" s="154" t="s">
        <v>1351</v>
      </c>
      <c r="B138" s="8" t="s">
        <v>1352</v>
      </c>
      <c r="C138" s="8" t="s">
        <v>1353</v>
      </c>
      <c r="D138" s="9" t="n">
        <v>1</v>
      </c>
      <c r="E138" s="9" t="n">
        <v>123900</v>
      </c>
      <c r="F138" s="9" t="n">
        <v>109961.25</v>
      </c>
      <c r="G138" s="148" t="n">
        <v>210124000706</v>
      </c>
    </row>
    <row r="139" customFormat="false" ht="45.75" hidden="false" customHeight="false" outlineLevel="0" collapsed="false">
      <c r="A139" s="154" t="s">
        <v>1354</v>
      </c>
      <c r="B139" s="8" t="s">
        <v>1355</v>
      </c>
      <c r="C139" s="8" t="s">
        <v>1356</v>
      </c>
      <c r="D139" s="9" t="n">
        <v>1</v>
      </c>
      <c r="E139" s="9" t="n">
        <v>20080</v>
      </c>
      <c r="F139" s="9" t="n">
        <v>0</v>
      </c>
      <c r="G139" s="148" t="n">
        <v>210134000707</v>
      </c>
    </row>
    <row r="140" customFormat="false" ht="45.75" hidden="false" customHeight="false" outlineLevel="0" collapsed="false">
      <c r="A140" s="154" t="s">
        <v>1357</v>
      </c>
      <c r="B140" s="8" t="s">
        <v>1358</v>
      </c>
      <c r="C140" s="8" t="s">
        <v>1359</v>
      </c>
      <c r="D140" s="9" t="n">
        <v>1</v>
      </c>
      <c r="E140" s="9" t="n">
        <v>32500</v>
      </c>
      <c r="F140" s="9" t="n">
        <v>0</v>
      </c>
      <c r="G140" s="148" t="n">
        <v>210134000708</v>
      </c>
    </row>
    <row r="141" customFormat="false" ht="45.75" hidden="false" customHeight="false" outlineLevel="0" collapsed="false">
      <c r="A141" s="154" t="s">
        <v>1360</v>
      </c>
      <c r="B141" s="8" t="s">
        <v>1361</v>
      </c>
      <c r="C141" s="8" t="s">
        <v>1362</v>
      </c>
      <c r="D141" s="9" t="n">
        <v>1</v>
      </c>
      <c r="E141" s="9" t="n">
        <v>58730</v>
      </c>
      <c r="F141" s="9" t="n">
        <v>0</v>
      </c>
      <c r="G141" s="148" t="n">
        <v>210136000709</v>
      </c>
    </row>
    <row r="142" customFormat="false" ht="45.75" hidden="false" customHeight="false" outlineLevel="0" collapsed="false">
      <c r="A142" s="154" t="s">
        <v>1363</v>
      </c>
      <c r="B142" s="8" t="s">
        <v>1364</v>
      </c>
      <c r="C142" s="8" t="s">
        <v>1365</v>
      </c>
      <c r="D142" s="9" t="n">
        <v>1</v>
      </c>
      <c r="E142" s="9" t="n">
        <v>198880</v>
      </c>
      <c r="F142" s="9" t="n">
        <v>109383.91</v>
      </c>
      <c r="G142" s="148" t="n">
        <v>210134000710</v>
      </c>
    </row>
    <row r="143" customFormat="false" ht="15" hidden="false" customHeight="true" outlineLevel="0" collapsed="false">
      <c r="A143" s="155" t="s">
        <v>1366</v>
      </c>
      <c r="B143" s="27" t="s">
        <v>1367</v>
      </c>
      <c r="C143" s="27" t="s">
        <v>1368</v>
      </c>
      <c r="D143" s="3" t="n">
        <v>3</v>
      </c>
      <c r="E143" s="3" t="n">
        <v>206820</v>
      </c>
      <c r="F143" s="3" t="n">
        <v>0</v>
      </c>
      <c r="G143" s="156" t="n">
        <v>210134000727</v>
      </c>
    </row>
    <row r="144" customFormat="false" ht="15" hidden="false" customHeight="false" outlineLevel="0" collapsed="false">
      <c r="A144" s="155"/>
      <c r="B144" s="27"/>
      <c r="C144" s="27"/>
      <c r="D144" s="3"/>
      <c r="E144" s="3"/>
      <c r="F144" s="3"/>
      <c r="G144" s="156" t="n">
        <v>210134000728</v>
      </c>
    </row>
    <row r="145" customFormat="false" ht="15.75" hidden="false" customHeight="false" outlineLevel="0" collapsed="false">
      <c r="A145" s="155"/>
      <c r="B145" s="27"/>
      <c r="C145" s="27"/>
      <c r="D145" s="3"/>
      <c r="E145" s="3"/>
      <c r="F145" s="3"/>
      <c r="G145" s="148" t="n">
        <v>210134000729</v>
      </c>
    </row>
    <row r="146" customFormat="false" ht="45.75" hidden="false" customHeight="false" outlineLevel="0" collapsed="false">
      <c r="A146" s="154" t="s">
        <v>1369</v>
      </c>
      <c r="B146" s="8" t="s">
        <v>1370</v>
      </c>
      <c r="C146" s="8" t="s">
        <v>1371</v>
      </c>
      <c r="D146" s="9" t="n">
        <v>1</v>
      </c>
      <c r="E146" s="9" t="n">
        <v>189690</v>
      </c>
      <c r="F146" s="9" t="n">
        <v>128718.33</v>
      </c>
      <c r="G146" s="148" t="n">
        <v>210124000730</v>
      </c>
    </row>
    <row r="147" customFormat="false" ht="15" hidden="false" customHeight="true" outlineLevel="0" collapsed="false">
      <c r="A147" s="155" t="s">
        <v>1372</v>
      </c>
      <c r="B147" s="27" t="s">
        <v>1373</v>
      </c>
      <c r="C147" s="27" t="s">
        <v>1374</v>
      </c>
      <c r="D147" s="3" t="n">
        <v>3</v>
      </c>
      <c r="E147" s="3" t="n">
        <v>164730</v>
      </c>
      <c r="F147" s="3" t="n">
        <v>0</v>
      </c>
      <c r="G147" s="156" t="n">
        <v>210134000731</v>
      </c>
    </row>
    <row r="148" customFormat="false" ht="15" hidden="false" customHeight="false" outlineLevel="0" collapsed="false">
      <c r="A148" s="155"/>
      <c r="B148" s="27"/>
      <c r="C148" s="27"/>
      <c r="D148" s="3"/>
      <c r="E148" s="3"/>
      <c r="F148" s="3"/>
      <c r="G148" s="156" t="n">
        <v>210134000732</v>
      </c>
    </row>
    <row r="149" customFormat="false" ht="15.75" hidden="false" customHeight="false" outlineLevel="0" collapsed="false">
      <c r="A149" s="155"/>
      <c r="B149" s="27"/>
      <c r="C149" s="27"/>
      <c r="D149" s="3"/>
      <c r="E149" s="3"/>
      <c r="F149" s="3"/>
      <c r="G149" s="148" t="n">
        <v>210134000733</v>
      </c>
    </row>
    <row r="150" customFormat="false" ht="15" hidden="false" customHeight="true" outlineLevel="0" collapsed="false">
      <c r="A150" s="155" t="s">
        <v>1375</v>
      </c>
      <c r="B150" s="27" t="s">
        <v>1376</v>
      </c>
      <c r="C150" s="27" t="s">
        <v>1377</v>
      </c>
      <c r="D150" s="3" t="n">
        <v>2</v>
      </c>
      <c r="E150" s="3" t="n">
        <v>105040</v>
      </c>
      <c r="F150" s="3" t="n">
        <v>0</v>
      </c>
      <c r="G150" s="156" t="n">
        <v>210134000734</v>
      </c>
    </row>
    <row r="151" customFormat="false" ht="15.75" hidden="false" customHeight="false" outlineLevel="0" collapsed="false">
      <c r="A151" s="155"/>
      <c r="B151" s="27"/>
      <c r="C151" s="27"/>
      <c r="D151" s="3"/>
      <c r="E151" s="3"/>
      <c r="F151" s="3"/>
      <c r="G151" s="148" t="n">
        <v>210134000735</v>
      </c>
    </row>
    <row r="152" customFormat="false" ht="15" hidden="false" customHeight="true" outlineLevel="0" collapsed="false">
      <c r="A152" s="155" t="s">
        <v>1378</v>
      </c>
      <c r="B152" s="27" t="s">
        <v>1379</v>
      </c>
      <c r="C152" s="27" t="s">
        <v>1380</v>
      </c>
      <c r="D152" s="3" t="n">
        <v>2</v>
      </c>
      <c r="E152" s="3" t="n">
        <v>61120</v>
      </c>
      <c r="F152" s="3" t="n">
        <v>0</v>
      </c>
      <c r="G152" s="156" t="n">
        <v>210134000736</v>
      </c>
    </row>
    <row r="153" customFormat="false" ht="15.75" hidden="false" customHeight="false" outlineLevel="0" collapsed="false">
      <c r="A153" s="155"/>
      <c r="B153" s="27"/>
      <c r="C153" s="27"/>
      <c r="D153" s="3"/>
      <c r="E153" s="3"/>
      <c r="F153" s="3"/>
      <c r="G153" s="148" t="n">
        <v>210134000737</v>
      </c>
    </row>
    <row r="154" customFormat="false" ht="15" hidden="false" customHeight="true" outlineLevel="0" collapsed="false">
      <c r="A154" s="155" t="s">
        <v>1381</v>
      </c>
      <c r="B154" s="27" t="s">
        <v>1382</v>
      </c>
      <c r="C154" s="27" t="s">
        <v>1383</v>
      </c>
      <c r="D154" s="3" t="n">
        <v>2</v>
      </c>
      <c r="E154" s="3" t="n">
        <v>42920</v>
      </c>
      <c r="F154" s="3" t="n">
        <v>0</v>
      </c>
      <c r="G154" s="156" t="n">
        <v>210134000738</v>
      </c>
    </row>
    <row r="155" customFormat="false" ht="15.75" hidden="false" customHeight="false" outlineLevel="0" collapsed="false">
      <c r="A155" s="155"/>
      <c r="B155" s="27"/>
      <c r="C155" s="27"/>
      <c r="D155" s="3"/>
      <c r="E155" s="3"/>
      <c r="F155" s="3"/>
      <c r="G155" s="148" t="n">
        <v>210134000739</v>
      </c>
    </row>
    <row r="156" customFormat="false" ht="45.75" hidden="false" customHeight="false" outlineLevel="0" collapsed="false">
      <c r="A156" s="154" t="s">
        <v>1384</v>
      </c>
      <c r="B156" s="8" t="s">
        <v>1385</v>
      </c>
      <c r="C156" s="8" t="s">
        <v>1386</v>
      </c>
      <c r="D156" s="9" t="n">
        <v>1</v>
      </c>
      <c r="E156" s="9" t="n">
        <v>24030</v>
      </c>
      <c r="F156" s="9" t="n">
        <v>0</v>
      </c>
      <c r="G156" s="148" t="n">
        <v>210134000740</v>
      </c>
    </row>
    <row r="157" customFormat="false" ht="45.75" hidden="false" customHeight="false" outlineLevel="0" collapsed="false">
      <c r="A157" s="154" t="s">
        <v>1387</v>
      </c>
      <c r="B157" s="8" t="s">
        <v>1388</v>
      </c>
      <c r="C157" s="8" t="s">
        <v>1389</v>
      </c>
      <c r="D157" s="9" t="n">
        <v>1</v>
      </c>
      <c r="E157" s="9" t="n">
        <v>22900</v>
      </c>
      <c r="F157" s="9" t="n">
        <v>0</v>
      </c>
      <c r="G157" s="148" t="n">
        <v>210134000741</v>
      </c>
    </row>
    <row r="158" customFormat="false" ht="45.75" hidden="false" customHeight="false" outlineLevel="0" collapsed="false">
      <c r="A158" s="154" t="s">
        <v>1390</v>
      </c>
      <c r="B158" s="8" t="s">
        <v>1391</v>
      </c>
      <c r="C158" s="8" t="s">
        <v>1392</v>
      </c>
      <c r="D158" s="9" t="n">
        <v>1</v>
      </c>
      <c r="E158" s="9" t="n">
        <v>276400</v>
      </c>
      <c r="F158" s="9" t="n">
        <v>187557.04</v>
      </c>
      <c r="G158" s="148" t="n">
        <v>210124000742</v>
      </c>
    </row>
    <row r="159" customFormat="false" ht="45.75" hidden="false" customHeight="false" outlineLevel="0" collapsed="false">
      <c r="A159" s="154" t="s">
        <v>1393</v>
      </c>
      <c r="B159" s="8" t="s">
        <v>1394</v>
      </c>
      <c r="C159" s="8" t="s">
        <v>1395</v>
      </c>
      <c r="D159" s="9" t="n">
        <v>1</v>
      </c>
      <c r="E159" s="9" t="n">
        <v>260580</v>
      </c>
      <c r="F159" s="9" t="n">
        <v>221492.91</v>
      </c>
      <c r="G159" s="148" t="n">
        <v>210126000743</v>
      </c>
    </row>
    <row r="160" customFormat="false" ht="45.75" hidden="false" customHeight="false" outlineLevel="0" collapsed="false">
      <c r="A160" s="154" t="s">
        <v>1396</v>
      </c>
      <c r="B160" s="8" t="s">
        <v>1397</v>
      </c>
      <c r="C160" s="8" t="s">
        <v>1398</v>
      </c>
      <c r="D160" s="9" t="n">
        <v>1</v>
      </c>
      <c r="E160" s="9" t="n">
        <v>2947810</v>
      </c>
      <c r="F160" s="9" t="n">
        <v>1621295.41</v>
      </c>
      <c r="G160" s="148" t="n">
        <v>210124000744</v>
      </c>
    </row>
    <row r="161" customFormat="false" ht="45.75" hidden="false" customHeight="false" outlineLevel="0" collapsed="false">
      <c r="A161" s="154" t="s">
        <v>1399</v>
      </c>
      <c r="B161" s="8" t="s">
        <v>1400</v>
      </c>
      <c r="C161" s="8" t="s">
        <v>1401</v>
      </c>
      <c r="D161" s="9" t="n">
        <v>1</v>
      </c>
      <c r="E161" s="9" t="n">
        <v>42000</v>
      </c>
      <c r="F161" s="9" t="n">
        <v>0</v>
      </c>
      <c r="G161" s="148" t="n">
        <v>510134000745</v>
      </c>
    </row>
    <row r="162" customFormat="false" ht="45.75" hidden="false" customHeight="false" outlineLevel="0" collapsed="false">
      <c r="A162" s="154" t="s">
        <v>1402</v>
      </c>
      <c r="B162" s="8" t="s">
        <v>1403</v>
      </c>
      <c r="C162" s="8" t="s">
        <v>1404</v>
      </c>
      <c r="D162" s="9" t="n">
        <v>2</v>
      </c>
      <c r="E162" s="9" t="n">
        <v>99900</v>
      </c>
      <c r="F162" s="9" t="n">
        <v>0</v>
      </c>
      <c r="G162" s="148" t="s">
        <v>1405</v>
      </c>
    </row>
    <row r="163" customFormat="false" ht="45.75" hidden="false" customHeight="false" outlineLevel="0" collapsed="false">
      <c r="A163" s="154" t="s">
        <v>1406</v>
      </c>
      <c r="B163" s="8" t="s">
        <v>1407</v>
      </c>
      <c r="C163" s="8" t="s">
        <v>1408</v>
      </c>
      <c r="D163" s="9" t="n">
        <v>1</v>
      </c>
      <c r="E163" s="9" t="n">
        <v>25000</v>
      </c>
      <c r="F163" s="9" t="n">
        <v>0</v>
      </c>
      <c r="G163" s="148" t="n">
        <v>110104000053</v>
      </c>
    </row>
    <row r="164" customFormat="false" ht="45.75" hidden="false" customHeight="false" outlineLevel="0" collapsed="false">
      <c r="A164" s="154" t="s">
        <v>1409</v>
      </c>
      <c r="B164" s="8" t="s">
        <v>1410</v>
      </c>
      <c r="C164" s="8" t="s">
        <v>1411</v>
      </c>
      <c r="D164" s="9" t="n">
        <v>1</v>
      </c>
      <c r="E164" s="9" t="n">
        <v>155200</v>
      </c>
      <c r="F164" s="9" t="n">
        <v>110857.12</v>
      </c>
      <c r="G164" s="148" t="n">
        <v>510136000750</v>
      </c>
    </row>
    <row r="165" customFormat="false" ht="45.75" hidden="false" customHeight="false" outlineLevel="0" collapsed="false">
      <c r="A165" s="154" t="s">
        <v>1412</v>
      </c>
      <c r="B165" s="8" t="s">
        <v>1413</v>
      </c>
      <c r="C165" s="8" t="s">
        <v>1414</v>
      </c>
      <c r="D165" s="9" t="n">
        <v>1</v>
      </c>
      <c r="E165" s="9" t="n">
        <v>20572</v>
      </c>
      <c r="F165" s="9" t="n">
        <v>0</v>
      </c>
      <c r="G165" s="148" t="n">
        <v>510136000757</v>
      </c>
    </row>
    <row r="166" customFormat="false" ht="45.75" hidden="false" customHeight="false" outlineLevel="0" collapsed="false">
      <c r="A166" s="154" t="s">
        <v>1415</v>
      </c>
      <c r="B166" s="8" t="s">
        <v>1416</v>
      </c>
      <c r="C166" s="8" t="s">
        <v>1417</v>
      </c>
      <c r="D166" s="9" t="n">
        <v>1</v>
      </c>
      <c r="E166" s="9" t="n">
        <v>27994</v>
      </c>
      <c r="F166" s="9" t="n">
        <v>0</v>
      </c>
      <c r="G166" s="148" t="n">
        <v>510136000758</v>
      </c>
    </row>
    <row r="167" customFormat="false" ht="45.75" hidden="false" customHeight="false" outlineLevel="0" collapsed="false">
      <c r="A167" s="154" t="s">
        <v>1418</v>
      </c>
      <c r="B167" s="8" t="s">
        <v>1419</v>
      </c>
      <c r="C167" s="8" t="s">
        <v>1420</v>
      </c>
      <c r="D167" s="9" t="n">
        <v>1</v>
      </c>
      <c r="E167" s="9" t="n">
        <v>22864</v>
      </c>
      <c r="F167" s="9" t="n">
        <v>0</v>
      </c>
      <c r="G167" s="148" t="n">
        <v>510136000759</v>
      </c>
    </row>
    <row r="168" customFormat="false" ht="45.75" hidden="false" customHeight="false" outlineLevel="0" collapsed="false">
      <c r="A168" s="154" t="s">
        <v>1421</v>
      </c>
      <c r="B168" s="8" t="s">
        <v>1422</v>
      </c>
      <c r="C168" s="8" t="s">
        <v>1423</v>
      </c>
      <c r="D168" s="9" t="n">
        <v>1</v>
      </c>
      <c r="E168" s="9" t="n">
        <v>25000</v>
      </c>
      <c r="F168" s="9" t="n">
        <v>0</v>
      </c>
      <c r="G168" s="148" t="n">
        <v>410134000760</v>
      </c>
    </row>
    <row r="169" customFormat="false" ht="239.25" hidden="false" customHeight="true" outlineLevel="0" collapsed="false">
      <c r="A169" s="155" t="s">
        <v>1424</v>
      </c>
      <c r="B169" s="27" t="s">
        <v>1425</v>
      </c>
      <c r="C169" s="27" t="s">
        <v>1426</v>
      </c>
      <c r="D169" s="3" t="n">
        <v>1</v>
      </c>
      <c r="E169" s="3" t="n">
        <v>30000</v>
      </c>
      <c r="F169" s="3" t="n">
        <v>0</v>
      </c>
      <c r="G169" s="4" t="n">
        <v>210134000762</v>
      </c>
    </row>
    <row r="170" customFormat="false" ht="15.75" hidden="false" customHeight="false" outlineLevel="0" collapsed="false">
      <c r="A170" s="155"/>
      <c r="B170" s="27"/>
      <c r="C170" s="27"/>
      <c r="D170" s="3"/>
      <c r="E170" s="3"/>
      <c r="F170" s="3"/>
      <c r="G170" s="4"/>
    </row>
    <row r="171" customFormat="false" ht="45.75" hidden="false" customHeight="false" outlineLevel="0" collapsed="false">
      <c r="A171" s="154" t="s">
        <v>1427</v>
      </c>
      <c r="B171" s="8" t="s">
        <v>1428</v>
      </c>
      <c r="C171" s="8" t="s">
        <v>1429</v>
      </c>
      <c r="D171" s="9" t="n">
        <v>1</v>
      </c>
      <c r="E171" s="9" t="n">
        <v>32000</v>
      </c>
      <c r="F171" s="9" t="n">
        <v>0</v>
      </c>
      <c r="G171" s="148"/>
    </row>
    <row r="172" customFormat="false" ht="45.75" hidden="false" customHeight="false" outlineLevel="0" collapsed="false">
      <c r="A172" s="154" t="s">
        <v>1430</v>
      </c>
      <c r="B172" s="8" t="s">
        <v>1431</v>
      </c>
      <c r="C172" s="8" t="s">
        <v>1432</v>
      </c>
      <c r="D172" s="9" t="n">
        <v>1</v>
      </c>
      <c r="E172" s="9" t="n">
        <v>22000</v>
      </c>
      <c r="F172" s="9" t="n">
        <v>0</v>
      </c>
      <c r="G172" s="148" t="n">
        <v>410134000763</v>
      </c>
    </row>
    <row r="173" customFormat="false" ht="15" hidden="false" customHeight="true" outlineLevel="0" collapsed="false">
      <c r="A173" s="155" t="s">
        <v>1433</v>
      </c>
      <c r="B173" s="27" t="s">
        <v>1434</v>
      </c>
      <c r="C173" s="18" t="s">
        <v>1435</v>
      </c>
      <c r="D173" s="3" t="n">
        <v>1</v>
      </c>
      <c r="E173" s="3" t="n">
        <v>61000</v>
      </c>
      <c r="F173" s="3" t="n">
        <v>0</v>
      </c>
      <c r="G173" s="4" t="n">
        <v>510134000764</v>
      </c>
    </row>
    <row r="174" customFormat="false" ht="45" hidden="false" customHeight="false" outlineLevel="0" collapsed="false">
      <c r="A174" s="155"/>
      <c r="B174" s="27"/>
      <c r="C174" s="18" t="s">
        <v>1436</v>
      </c>
      <c r="D174" s="3"/>
      <c r="E174" s="3"/>
      <c r="F174" s="3"/>
      <c r="G174" s="4"/>
    </row>
    <row r="175" customFormat="false" ht="45" hidden="false" customHeight="false" outlineLevel="0" collapsed="false">
      <c r="A175" s="155"/>
      <c r="B175" s="27"/>
      <c r="C175" s="18" t="s">
        <v>1437</v>
      </c>
      <c r="D175" s="3"/>
      <c r="E175" s="3"/>
      <c r="F175" s="3"/>
      <c r="G175" s="4"/>
    </row>
    <row r="176" customFormat="false" ht="15" hidden="false" customHeight="false" outlineLevel="0" collapsed="false">
      <c r="A176" s="155"/>
      <c r="B176" s="27"/>
      <c r="C176" s="18" t="s">
        <v>1438</v>
      </c>
      <c r="D176" s="3"/>
      <c r="E176" s="3"/>
      <c r="F176" s="3"/>
      <c r="G176" s="4"/>
    </row>
    <row r="177" customFormat="false" ht="15.75" hidden="false" customHeight="false" outlineLevel="0" collapsed="false">
      <c r="A177" s="155"/>
      <c r="B177" s="27"/>
      <c r="C177" s="8" t="s">
        <v>1439</v>
      </c>
      <c r="D177" s="3"/>
      <c r="E177" s="3"/>
      <c r="F177" s="3"/>
      <c r="G177" s="4"/>
    </row>
    <row r="178" customFormat="false" ht="15" hidden="false" customHeight="true" outlineLevel="0" collapsed="false">
      <c r="A178" s="155" t="s">
        <v>1440</v>
      </c>
      <c r="B178" s="27" t="s">
        <v>1441</v>
      </c>
      <c r="C178" s="18" t="s">
        <v>1435</v>
      </c>
      <c r="D178" s="3" t="n">
        <v>1</v>
      </c>
      <c r="E178" s="3" t="n">
        <v>61000</v>
      </c>
      <c r="F178" s="3" t="n">
        <v>0</v>
      </c>
      <c r="G178" s="4" t="n">
        <v>510134000765</v>
      </c>
    </row>
    <row r="179" customFormat="false" ht="45" hidden="false" customHeight="false" outlineLevel="0" collapsed="false">
      <c r="A179" s="155"/>
      <c r="B179" s="27"/>
      <c r="C179" s="18" t="s">
        <v>1436</v>
      </c>
      <c r="D179" s="3"/>
      <c r="E179" s="3"/>
      <c r="F179" s="3"/>
      <c r="G179" s="4"/>
    </row>
    <row r="180" customFormat="false" ht="45" hidden="false" customHeight="false" outlineLevel="0" collapsed="false">
      <c r="A180" s="155"/>
      <c r="B180" s="27"/>
      <c r="C180" s="18" t="s">
        <v>1437</v>
      </c>
      <c r="D180" s="3"/>
      <c r="E180" s="3"/>
      <c r="F180" s="3"/>
      <c r="G180" s="4"/>
    </row>
    <row r="181" customFormat="false" ht="15" hidden="false" customHeight="false" outlineLevel="0" collapsed="false">
      <c r="A181" s="155"/>
      <c r="B181" s="27"/>
      <c r="C181" s="18" t="s">
        <v>1438</v>
      </c>
      <c r="D181" s="3"/>
      <c r="E181" s="3"/>
      <c r="F181" s="3"/>
      <c r="G181" s="4"/>
    </row>
    <row r="182" customFormat="false" ht="15.75" hidden="false" customHeight="false" outlineLevel="0" collapsed="false">
      <c r="A182" s="155"/>
      <c r="B182" s="27"/>
      <c r="C182" s="8" t="s">
        <v>1439</v>
      </c>
      <c r="D182" s="3"/>
      <c r="E182" s="3"/>
      <c r="F182" s="3"/>
      <c r="G182" s="4"/>
    </row>
    <row r="183" customFormat="false" ht="15" hidden="false" customHeight="true" outlineLevel="0" collapsed="false">
      <c r="A183" s="155" t="s">
        <v>1442</v>
      </c>
      <c r="B183" s="27" t="s">
        <v>1443</v>
      </c>
      <c r="C183" s="18" t="s">
        <v>1435</v>
      </c>
      <c r="D183" s="3" t="n">
        <v>1</v>
      </c>
      <c r="E183" s="3" t="n">
        <v>61000</v>
      </c>
      <c r="F183" s="3" t="n">
        <v>0</v>
      </c>
      <c r="G183" s="4" t="n">
        <v>510134000766</v>
      </c>
    </row>
    <row r="184" customFormat="false" ht="45" hidden="false" customHeight="false" outlineLevel="0" collapsed="false">
      <c r="A184" s="155"/>
      <c r="B184" s="27"/>
      <c r="C184" s="18" t="s">
        <v>1436</v>
      </c>
      <c r="D184" s="3"/>
      <c r="E184" s="3"/>
      <c r="F184" s="3"/>
      <c r="G184" s="4"/>
    </row>
    <row r="185" customFormat="false" ht="45" hidden="false" customHeight="false" outlineLevel="0" collapsed="false">
      <c r="A185" s="155"/>
      <c r="B185" s="27"/>
      <c r="C185" s="18" t="s">
        <v>1437</v>
      </c>
      <c r="D185" s="3"/>
      <c r="E185" s="3"/>
      <c r="F185" s="3"/>
      <c r="G185" s="4"/>
    </row>
    <row r="186" customFormat="false" ht="15" hidden="false" customHeight="false" outlineLevel="0" collapsed="false">
      <c r="A186" s="155"/>
      <c r="B186" s="27"/>
      <c r="C186" s="18" t="s">
        <v>1438</v>
      </c>
      <c r="D186" s="3"/>
      <c r="E186" s="3"/>
      <c r="F186" s="3"/>
      <c r="G186" s="4"/>
    </row>
    <row r="187" customFormat="false" ht="15.75" hidden="false" customHeight="false" outlineLevel="0" collapsed="false">
      <c r="A187" s="155"/>
      <c r="B187" s="27"/>
      <c r="C187" s="8" t="s">
        <v>1439</v>
      </c>
      <c r="D187" s="3"/>
      <c r="E187" s="3"/>
      <c r="F187" s="3"/>
      <c r="G187" s="4"/>
    </row>
    <row r="188" customFormat="false" ht="15" hidden="false" customHeight="true" outlineLevel="0" collapsed="false">
      <c r="A188" s="155" t="s">
        <v>1444</v>
      </c>
      <c r="B188" s="27" t="s">
        <v>1445</v>
      </c>
      <c r="C188" s="18" t="s">
        <v>1435</v>
      </c>
      <c r="D188" s="3" t="n">
        <v>1</v>
      </c>
      <c r="E188" s="3" t="n">
        <v>61000</v>
      </c>
      <c r="F188" s="3" t="n">
        <v>0</v>
      </c>
      <c r="G188" s="4" t="n">
        <v>510134000767</v>
      </c>
    </row>
    <row r="189" customFormat="false" ht="45" hidden="false" customHeight="false" outlineLevel="0" collapsed="false">
      <c r="A189" s="155"/>
      <c r="B189" s="27"/>
      <c r="C189" s="18" t="s">
        <v>1436</v>
      </c>
      <c r="D189" s="3"/>
      <c r="E189" s="3"/>
      <c r="F189" s="3"/>
      <c r="G189" s="4"/>
    </row>
    <row r="190" customFormat="false" ht="45" hidden="false" customHeight="false" outlineLevel="0" collapsed="false">
      <c r="A190" s="155"/>
      <c r="B190" s="27"/>
      <c r="C190" s="18" t="s">
        <v>1437</v>
      </c>
      <c r="D190" s="3"/>
      <c r="E190" s="3"/>
      <c r="F190" s="3"/>
      <c r="G190" s="4"/>
    </row>
    <row r="191" customFormat="false" ht="15" hidden="false" customHeight="false" outlineLevel="0" collapsed="false">
      <c r="A191" s="155"/>
      <c r="B191" s="27"/>
      <c r="C191" s="18" t="s">
        <v>1438</v>
      </c>
      <c r="D191" s="3"/>
      <c r="E191" s="3"/>
      <c r="F191" s="3"/>
      <c r="G191" s="4"/>
    </row>
    <row r="192" customFormat="false" ht="15.75" hidden="false" customHeight="false" outlineLevel="0" collapsed="false">
      <c r="A192" s="155"/>
      <c r="B192" s="27"/>
      <c r="C192" s="8" t="s">
        <v>1439</v>
      </c>
      <c r="D192" s="3"/>
      <c r="E192" s="3"/>
      <c r="F192" s="3"/>
      <c r="G192" s="4"/>
    </row>
    <row r="193" customFormat="false" ht="45.75" hidden="false" customHeight="false" outlineLevel="0" collapsed="false">
      <c r="A193" s="154" t="s">
        <v>1446</v>
      </c>
      <c r="B193" s="8" t="s">
        <v>1447</v>
      </c>
      <c r="C193" s="8" t="s">
        <v>1448</v>
      </c>
      <c r="D193" s="9" t="n">
        <v>1</v>
      </c>
      <c r="E193" s="9" t="n">
        <v>155200</v>
      </c>
      <c r="F193" s="9" t="n">
        <v>120095.22</v>
      </c>
      <c r="G193" s="148" t="n">
        <v>510136000768</v>
      </c>
    </row>
    <row r="194" customFormat="false" ht="45.75" hidden="false" customHeight="false" outlineLevel="0" collapsed="false">
      <c r="A194" s="154" t="s">
        <v>1449</v>
      </c>
      <c r="B194" s="8" t="s">
        <v>1450</v>
      </c>
      <c r="C194" s="8" t="s">
        <v>1451</v>
      </c>
      <c r="D194" s="9" t="n">
        <v>1</v>
      </c>
      <c r="E194" s="9" t="n">
        <v>20572</v>
      </c>
      <c r="F194" s="9" t="n">
        <v>0</v>
      </c>
      <c r="G194" s="148" t="n">
        <v>510136000775</v>
      </c>
    </row>
    <row r="195" customFormat="false" ht="45.75" hidden="false" customHeight="false" outlineLevel="0" collapsed="false">
      <c r="A195" s="154" t="s">
        <v>1452</v>
      </c>
      <c r="B195" s="8" t="s">
        <v>1453</v>
      </c>
      <c r="C195" s="8" t="s">
        <v>1454</v>
      </c>
      <c r="D195" s="9" t="n">
        <v>1</v>
      </c>
      <c r="E195" s="9" t="n">
        <v>27994</v>
      </c>
      <c r="F195" s="9" t="n">
        <v>0</v>
      </c>
      <c r="G195" s="148" t="n">
        <v>510136000776</v>
      </c>
    </row>
    <row r="196" customFormat="false" ht="45.75" hidden="false" customHeight="false" outlineLevel="0" collapsed="false">
      <c r="A196" s="154" t="s">
        <v>1455</v>
      </c>
      <c r="B196" s="8" t="s">
        <v>1456</v>
      </c>
      <c r="C196" s="8" t="s">
        <v>1457</v>
      </c>
      <c r="D196" s="9" t="n">
        <v>1</v>
      </c>
      <c r="E196" s="9" t="n">
        <v>22864</v>
      </c>
      <c r="F196" s="9" t="n">
        <v>0</v>
      </c>
      <c r="G196" s="148" t="n">
        <v>510136000777</v>
      </c>
    </row>
    <row r="197" customFormat="false" ht="45.75" hidden="false" customHeight="false" outlineLevel="0" collapsed="false">
      <c r="A197" s="154" t="s">
        <v>1458</v>
      </c>
      <c r="B197" s="8" t="s">
        <v>1459</v>
      </c>
      <c r="C197" s="8" t="s">
        <v>1460</v>
      </c>
      <c r="D197" s="9" t="n">
        <v>1</v>
      </c>
      <c r="E197" s="9" t="n">
        <v>54400</v>
      </c>
      <c r="F197" s="9" t="n">
        <v>0</v>
      </c>
      <c r="G197" s="148" t="n">
        <v>210134000778</v>
      </c>
    </row>
    <row r="198" customFormat="false" ht="45.75" hidden="false" customHeight="false" outlineLevel="0" collapsed="false">
      <c r="A198" s="154" t="s">
        <v>1461</v>
      </c>
      <c r="B198" s="8" t="s">
        <v>1462</v>
      </c>
      <c r="C198" s="8" t="s">
        <v>1463</v>
      </c>
      <c r="D198" s="9" t="n">
        <v>1</v>
      </c>
      <c r="E198" s="9" t="n">
        <v>40000</v>
      </c>
      <c r="F198" s="9" t="n">
        <v>0</v>
      </c>
      <c r="G198" s="148" t="n">
        <v>410134000780</v>
      </c>
    </row>
    <row r="199" customFormat="false" ht="45.75" hidden="false" customHeight="false" outlineLevel="0" collapsed="false">
      <c r="A199" s="154" t="s">
        <v>1464</v>
      </c>
      <c r="B199" s="8" t="s">
        <v>1465</v>
      </c>
      <c r="C199" s="8" t="s">
        <v>1466</v>
      </c>
      <c r="D199" s="9" t="n">
        <v>1</v>
      </c>
      <c r="E199" s="9" t="n">
        <v>25700</v>
      </c>
      <c r="F199" s="9" t="n">
        <v>0</v>
      </c>
      <c r="G199" s="148" t="n">
        <v>210134000784</v>
      </c>
    </row>
    <row r="200" customFormat="false" ht="45.75" hidden="false" customHeight="false" outlineLevel="0" collapsed="false">
      <c r="A200" s="154" t="s">
        <v>1467</v>
      </c>
      <c r="B200" s="8" t="s">
        <v>1468</v>
      </c>
      <c r="C200" s="8" t="s">
        <v>1469</v>
      </c>
      <c r="D200" s="9" t="n">
        <v>1</v>
      </c>
      <c r="E200" s="9" t="n">
        <v>25000</v>
      </c>
      <c r="F200" s="9" t="n">
        <v>0</v>
      </c>
      <c r="G200" s="148" t="n">
        <v>210136000783</v>
      </c>
    </row>
    <row r="201" customFormat="false" ht="45.75" hidden="false" customHeight="false" outlineLevel="0" collapsed="false">
      <c r="A201" s="154" t="s">
        <v>1470</v>
      </c>
      <c r="B201" s="8" t="s">
        <v>1471</v>
      </c>
      <c r="C201" s="8" t="s">
        <v>1472</v>
      </c>
      <c r="D201" s="9" t="n">
        <v>1</v>
      </c>
      <c r="E201" s="9" t="n">
        <v>1910121.43</v>
      </c>
      <c r="F201" s="9" t="n">
        <v>1164507.41</v>
      </c>
      <c r="G201" s="148" t="n">
        <v>510126000786</v>
      </c>
    </row>
    <row r="202" customFormat="false" ht="45.75" hidden="false" customHeight="false" outlineLevel="0" collapsed="false">
      <c r="A202" s="154" t="s">
        <v>1473</v>
      </c>
      <c r="B202" s="8" t="s">
        <v>1474</v>
      </c>
      <c r="C202" s="8" t="s">
        <v>1475</v>
      </c>
      <c r="D202" s="9" t="n">
        <v>1</v>
      </c>
      <c r="E202" s="9" t="n">
        <v>119382.59</v>
      </c>
      <c r="F202" s="9" t="n">
        <v>100906.73</v>
      </c>
      <c r="G202" s="148" t="n">
        <v>510126000787</v>
      </c>
    </row>
    <row r="203" customFormat="false" ht="45.75" hidden="false" customHeight="false" outlineLevel="0" collapsed="false">
      <c r="A203" s="154" t="s">
        <v>1476</v>
      </c>
      <c r="B203" s="8" t="s">
        <v>1477</v>
      </c>
      <c r="C203" s="8" t="s">
        <v>1475</v>
      </c>
      <c r="D203" s="9" t="n">
        <v>1</v>
      </c>
      <c r="E203" s="9" t="n">
        <v>119382.59</v>
      </c>
      <c r="F203" s="9" t="n">
        <v>100906.73</v>
      </c>
      <c r="G203" s="148" t="n">
        <v>510126000788</v>
      </c>
    </row>
    <row r="204" customFormat="false" ht="45.75" hidden="false" customHeight="false" outlineLevel="0" collapsed="false">
      <c r="A204" s="154" t="s">
        <v>1478</v>
      </c>
      <c r="B204" s="8" t="s">
        <v>1479</v>
      </c>
      <c r="C204" s="8" t="s">
        <v>1475</v>
      </c>
      <c r="D204" s="9" t="n">
        <v>1</v>
      </c>
      <c r="E204" s="9" t="n">
        <v>119382.59</v>
      </c>
      <c r="F204" s="9" t="n">
        <v>100906.73</v>
      </c>
      <c r="G204" s="148" t="n">
        <v>510126000789</v>
      </c>
    </row>
    <row r="205" customFormat="false" ht="45.75" hidden="false" customHeight="false" outlineLevel="0" collapsed="false">
      <c r="A205" s="154" t="s">
        <v>1480</v>
      </c>
      <c r="B205" s="8" t="s">
        <v>1481</v>
      </c>
      <c r="C205" s="8" t="s">
        <v>1475</v>
      </c>
      <c r="D205" s="9" t="n">
        <v>1</v>
      </c>
      <c r="E205" s="9" t="n">
        <v>119382.59</v>
      </c>
      <c r="F205" s="9" t="n">
        <v>100906.73</v>
      </c>
      <c r="G205" s="148" t="n">
        <v>510126000790</v>
      </c>
    </row>
    <row r="206" customFormat="false" ht="45.75" hidden="false" customHeight="false" outlineLevel="0" collapsed="false">
      <c r="A206" s="154" t="s">
        <v>1482</v>
      </c>
      <c r="B206" s="8" t="s">
        <v>1483</v>
      </c>
      <c r="C206" s="8" t="s">
        <v>1484</v>
      </c>
      <c r="D206" s="9" t="n">
        <v>1</v>
      </c>
      <c r="E206" s="9" t="n">
        <v>212348.2</v>
      </c>
      <c r="F206" s="9" t="n">
        <v>179484.85</v>
      </c>
      <c r="G206" s="148" t="n">
        <v>510124000791</v>
      </c>
    </row>
    <row r="207" customFormat="false" ht="45.75" hidden="false" customHeight="false" outlineLevel="0" collapsed="false">
      <c r="A207" s="154" t="s">
        <v>1485</v>
      </c>
      <c r="B207" s="8" t="s">
        <v>1486</v>
      </c>
      <c r="C207" s="8" t="s">
        <v>1487</v>
      </c>
      <c r="D207" s="9" t="n">
        <v>1</v>
      </c>
      <c r="E207" s="9" t="n">
        <v>25000</v>
      </c>
      <c r="F207" s="9" t="n">
        <v>0</v>
      </c>
      <c r="G207" s="148" t="n">
        <v>510136000792</v>
      </c>
    </row>
    <row r="208" customFormat="false" ht="45.75" hidden="false" customHeight="false" outlineLevel="0" collapsed="false">
      <c r="A208" s="154" t="s">
        <v>1488</v>
      </c>
      <c r="B208" s="8" t="s">
        <v>1489</v>
      </c>
      <c r="C208" s="8" t="s">
        <v>1490</v>
      </c>
      <c r="D208" s="9" t="n">
        <v>1</v>
      </c>
      <c r="E208" s="9" t="n">
        <v>25000</v>
      </c>
      <c r="F208" s="9" t="n">
        <v>0</v>
      </c>
      <c r="G208" s="148" t="n">
        <v>510134000796</v>
      </c>
    </row>
    <row r="209" customFormat="false" ht="45.75" hidden="false" customHeight="false" outlineLevel="0" collapsed="false">
      <c r="A209" s="154" t="s">
        <v>1491</v>
      </c>
      <c r="B209" s="8" t="s">
        <v>1492</v>
      </c>
      <c r="C209" s="8" t="s">
        <v>1493</v>
      </c>
      <c r="D209" s="9" t="n">
        <v>1</v>
      </c>
      <c r="E209" s="9" t="n">
        <v>25900</v>
      </c>
      <c r="F209" s="9" t="n">
        <v>0</v>
      </c>
      <c r="G209" s="148" t="n">
        <v>210134000799</v>
      </c>
    </row>
    <row r="210" customFormat="false" ht="30.75" hidden="false" customHeight="false" outlineLevel="0" collapsed="false">
      <c r="A210" s="157" t="s">
        <v>1494</v>
      </c>
      <c r="B210" s="158" t="s">
        <v>1495</v>
      </c>
      <c r="C210" s="8" t="s">
        <v>1496</v>
      </c>
      <c r="D210" s="159" t="n">
        <v>1</v>
      </c>
      <c r="E210" s="159" t="n">
        <v>61228.67</v>
      </c>
      <c r="F210" s="159" t="n">
        <v>0</v>
      </c>
      <c r="G210" s="160"/>
    </row>
    <row r="211" customFormat="false" ht="45.75" hidden="false" customHeight="false" outlineLevel="0" collapsed="false">
      <c r="A211" s="154" t="s">
        <v>1497</v>
      </c>
      <c r="B211" s="8" t="s">
        <v>1498</v>
      </c>
      <c r="C211" s="8" t="s">
        <v>1499</v>
      </c>
      <c r="D211" s="9" t="n">
        <v>1</v>
      </c>
      <c r="E211" s="9" t="n">
        <v>51200</v>
      </c>
      <c r="F211" s="9" t="n">
        <v>0</v>
      </c>
      <c r="G211" s="148" t="n">
        <v>510136000801</v>
      </c>
    </row>
    <row r="212" customFormat="false" ht="45.75" hidden="false" customHeight="false" outlineLevel="0" collapsed="false">
      <c r="A212" s="154" t="s">
        <v>1500</v>
      </c>
      <c r="B212" s="8" t="s">
        <v>1501</v>
      </c>
      <c r="C212" s="8" t="s">
        <v>1502</v>
      </c>
      <c r="D212" s="9" t="n">
        <v>1</v>
      </c>
      <c r="E212" s="9" t="n">
        <v>55300</v>
      </c>
      <c r="F212" s="9" t="n">
        <v>0</v>
      </c>
      <c r="G212" s="148" t="n">
        <v>510136000802</v>
      </c>
    </row>
    <row r="213" customFormat="false" ht="45.75" hidden="false" customHeight="false" outlineLevel="0" collapsed="false">
      <c r="A213" s="154" t="s">
        <v>1503</v>
      </c>
      <c r="B213" s="8" t="s">
        <v>1504</v>
      </c>
      <c r="C213" s="8" t="s">
        <v>1505</v>
      </c>
      <c r="D213" s="9" t="n">
        <v>1</v>
      </c>
      <c r="E213" s="9" t="n">
        <v>42300</v>
      </c>
      <c r="F213" s="9" t="n">
        <v>0</v>
      </c>
      <c r="G213" s="148" t="n">
        <v>510136000803</v>
      </c>
    </row>
    <row r="214" customFormat="false" ht="45.75" hidden="false" customHeight="false" outlineLevel="0" collapsed="false">
      <c r="A214" s="154" t="s">
        <v>1506</v>
      </c>
      <c r="B214" s="8" t="s">
        <v>1507</v>
      </c>
      <c r="C214" s="8" t="s">
        <v>1508</v>
      </c>
      <c r="D214" s="9" t="n">
        <v>1</v>
      </c>
      <c r="E214" s="9" t="n">
        <v>26485</v>
      </c>
      <c r="F214" s="9" t="n">
        <v>0</v>
      </c>
      <c r="G214" s="148" t="n">
        <v>510136000804</v>
      </c>
    </row>
    <row r="215" customFormat="false" ht="45.75" hidden="false" customHeight="false" outlineLevel="0" collapsed="false">
      <c r="A215" s="154" t="s">
        <v>1509</v>
      </c>
      <c r="B215" s="8" t="s">
        <v>1510</v>
      </c>
      <c r="C215" s="8" t="s">
        <v>1511</v>
      </c>
      <c r="D215" s="9" t="n">
        <v>1</v>
      </c>
      <c r="E215" s="9" t="n">
        <v>33200</v>
      </c>
      <c r="F215" s="9" t="n">
        <v>0</v>
      </c>
      <c r="G215" s="148" t="n">
        <v>410136000807</v>
      </c>
    </row>
    <row r="216" customFormat="false" ht="45.75" hidden="false" customHeight="false" outlineLevel="0" collapsed="false">
      <c r="A216" s="154" t="s">
        <v>1512</v>
      </c>
      <c r="B216" s="8" t="s">
        <v>1513</v>
      </c>
      <c r="C216" s="161" t="s">
        <v>1514</v>
      </c>
      <c r="D216" s="9" t="n">
        <v>1</v>
      </c>
      <c r="E216" s="9" t="n">
        <v>20572</v>
      </c>
      <c r="F216" s="9" t="n">
        <v>0</v>
      </c>
      <c r="G216" s="148" t="n">
        <v>510136000811</v>
      </c>
    </row>
    <row r="217" customFormat="false" ht="45.75" hidden="false" customHeight="false" outlineLevel="0" collapsed="false">
      <c r="A217" s="154" t="s">
        <v>1515</v>
      </c>
      <c r="B217" s="8" t="s">
        <v>1516</v>
      </c>
      <c r="C217" s="161" t="s">
        <v>1517</v>
      </c>
      <c r="D217" s="9" t="n">
        <v>1</v>
      </c>
      <c r="E217" s="9" t="n">
        <v>155200</v>
      </c>
      <c r="F217" s="9" t="n">
        <v>133644.45</v>
      </c>
      <c r="G217" s="148" t="n">
        <v>510136000812</v>
      </c>
    </row>
    <row r="218" customFormat="false" ht="45.75" hidden="false" customHeight="false" outlineLevel="0" collapsed="false">
      <c r="A218" s="154" t="s">
        <v>1518</v>
      </c>
      <c r="B218" s="8" t="s">
        <v>1519</v>
      </c>
      <c r="C218" s="161" t="s">
        <v>1520</v>
      </c>
      <c r="D218" s="9" t="n">
        <v>1</v>
      </c>
      <c r="E218" s="9" t="n">
        <v>27994</v>
      </c>
      <c r="F218" s="9" t="n">
        <v>0</v>
      </c>
      <c r="G218" s="148" t="n">
        <v>510136000819</v>
      </c>
    </row>
    <row r="219" customFormat="false" ht="45.75" hidden="false" customHeight="false" outlineLevel="0" collapsed="false">
      <c r="A219" s="154" t="s">
        <v>1521</v>
      </c>
      <c r="B219" s="8" t="s">
        <v>1522</v>
      </c>
      <c r="C219" s="161" t="s">
        <v>1523</v>
      </c>
      <c r="D219" s="9" t="n">
        <v>1</v>
      </c>
      <c r="E219" s="9" t="n">
        <v>22864</v>
      </c>
      <c r="F219" s="9" t="n">
        <v>0</v>
      </c>
      <c r="G219" s="148" t="n">
        <v>510136000820</v>
      </c>
    </row>
    <row r="220" customFormat="false" ht="15" hidden="false" customHeight="true" outlineLevel="0" collapsed="false">
      <c r="A220" s="155" t="s">
        <v>1524</v>
      </c>
      <c r="B220" s="27" t="s">
        <v>1525</v>
      </c>
      <c r="C220" s="162" t="s">
        <v>1526</v>
      </c>
      <c r="D220" s="3" t="s">
        <v>1527</v>
      </c>
      <c r="E220" s="3" t="n">
        <v>36042</v>
      </c>
      <c r="F220" s="3" t="n">
        <v>0</v>
      </c>
      <c r="G220" s="4" t="n">
        <v>210134000809</v>
      </c>
    </row>
    <row r="221" customFormat="false" ht="15" hidden="false" customHeight="false" outlineLevel="0" collapsed="false">
      <c r="A221" s="155"/>
      <c r="B221" s="27"/>
      <c r="C221" s="162" t="s">
        <v>1528</v>
      </c>
      <c r="D221" s="3"/>
      <c r="E221" s="3"/>
      <c r="F221" s="3"/>
      <c r="G221" s="4"/>
    </row>
    <row r="222" customFormat="false" ht="15" hidden="false" customHeight="false" outlineLevel="0" collapsed="false">
      <c r="A222" s="155"/>
      <c r="B222" s="27"/>
      <c r="C222" s="162" t="s">
        <v>1529</v>
      </c>
      <c r="D222" s="3"/>
      <c r="E222" s="3"/>
      <c r="F222" s="3"/>
      <c r="G222" s="4"/>
    </row>
    <row r="223" customFormat="false" ht="15" hidden="false" customHeight="false" outlineLevel="0" collapsed="false">
      <c r="A223" s="155"/>
      <c r="B223" s="27"/>
      <c r="C223" s="162" t="s">
        <v>1530</v>
      </c>
      <c r="D223" s="3"/>
      <c r="E223" s="3"/>
      <c r="F223" s="3"/>
      <c r="G223" s="4"/>
    </row>
    <row r="224" customFormat="false" ht="15" hidden="false" customHeight="false" outlineLevel="0" collapsed="false">
      <c r="A224" s="155"/>
      <c r="B224" s="27"/>
      <c r="C224" s="162" t="s">
        <v>1531</v>
      </c>
      <c r="D224" s="3"/>
      <c r="E224" s="3"/>
      <c r="F224" s="3"/>
      <c r="G224" s="4"/>
    </row>
    <row r="225" customFormat="false" ht="15" hidden="false" customHeight="false" outlineLevel="0" collapsed="false">
      <c r="A225" s="155"/>
      <c r="B225" s="27"/>
      <c r="C225" s="162" t="s">
        <v>1532</v>
      </c>
      <c r="D225" s="3"/>
      <c r="E225" s="3"/>
      <c r="F225" s="3"/>
      <c r="G225" s="4"/>
    </row>
    <row r="226" customFormat="false" ht="15" hidden="false" customHeight="false" outlineLevel="0" collapsed="false">
      <c r="A226" s="155"/>
      <c r="B226" s="27"/>
      <c r="C226" s="162" t="s">
        <v>1533</v>
      </c>
      <c r="D226" s="3"/>
      <c r="E226" s="3"/>
      <c r="F226" s="3"/>
      <c r="G226" s="4"/>
    </row>
    <row r="227" customFormat="false" ht="15" hidden="false" customHeight="false" outlineLevel="0" collapsed="false">
      <c r="A227" s="155"/>
      <c r="B227" s="27"/>
      <c r="C227" s="162" t="s">
        <v>1534</v>
      </c>
      <c r="D227" s="3"/>
      <c r="E227" s="3"/>
      <c r="F227" s="3"/>
      <c r="G227" s="4"/>
    </row>
    <row r="228" customFormat="false" ht="15" hidden="false" customHeight="false" outlineLevel="0" collapsed="false">
      <c r="A228" s="155"/>
      <c r="B228" s="27"/>
      <c r="C228" s="162" t="s">
        <v>1535</v>
      </c>
      <c r="D228" s="3"/>
      <c r="E228" s="3"/>
      <c r="F228" s="3"/>
      <c r="G228" s="4"/>
    </row>
    <row r="229" customFormat="false" ht="15" hidden="false" customHeight="false" outlineLevel="0" collapsed="false">
      <c r="A229" s="155"/>
      <c r="B229" s="27"/>
      <c r="C229" s="162" t="s">
        <v>1536</v>
      </c>
      <c r="D229" s="3"/>
      <c r="E229" s="3"/>
      <c r="F229" s="3"/>
      <c r="G229" s="4"/>
    </row>
    <row r="230" customFormat="false" ht="15.75" hidden="false" customHeight="false" outlineLevel="0" collapsed="false">
      <c r="A230" s="155"/>
      <c r="B230" s="27"/>
      <c r="C230" s="161" t="s">
        <v>1537</v>
      </c>
      <c r="D230" s="3"/>
      <c r="E230" s="3"/>
      <c r="F230" s="3"/>
      <c r="G230" s="4"/>
    </row>
    <row r="231" customFormat="false" ht="45.75" hidden="false" customHeight="false" outlineLevel="0" collapsed="false">
      <c r="A231" s="154" t="s">
        <v>1538</v>
      </c>
      <c r="B231" s="8" t="s">
        <v>1539</v>
      </c>
      <c r="C231" s="161" t="s">
        <v>1540</v>
      </c>
      <c r="D231" s="9" t="n">
        <v>1</v>
      </c>
      <c r="E231" s="9" t="n">
        <v>35990</v>
      </c>
      <c r="F231" s="9" t="n">
        <v>0</v>
      </c>
      <c r="G231" s="148" t="n">
        <v>410134000821</v>
      </c>
    </row>
    <row r="232" customFormat="false" ht="51.75" hidden="false" customHeight="false" outlineLevel="0" collapsed="false">
      <c r="A232" s="154" t="s">
        <v>1541</v>
      </c>
      <c r="B232" s="8" t="s">
        <v>1542</v>
      </c>
      <c r="C232" s="161" t="s">
        <v>1543</v>
      </c>
      <c r="D232" s="9" t="n">
        <v>1</v>
      </c>
      <c r="E232" s="9" t="n">
        <v>27000</v>
      </c>
      <c r="F232" s="9" t="n">
        <v>0</v>
      </c>
      <c r="G232" s="148" t="n">
        <v>210136000822</v>
      </c>
    </row>
    <row r="233" customFormat="false" ht="45.75" hidden="false" customHeight="false" outlineLevel="0" collapsed="false">
      <c r="A233" s="154" t="s">
        <v>1544</v>
      </c>
      <c r="B233" s="8" t="s">
        <v>1545</v>
      </c>
      <c r="C233" s="161" t="s">
        <v>1546</v>
      </c>
      <c r="D233" s="9" t="n">
        <v>1</v>
      </c>
      <c r="E233" s="9" t="n">
        <v>29299</v>
      </c>
      <c r="F233" s="9" t="n">
        <v>0</v>
      </c>
      <c r="G233" s="148" t="n">
        <v>410134000824</v>
      </c>
    </row>
    <row r="234" customFormat="false" ht="51.75" hidden="false" customHeight="false" outlineLevel="0" collapsed="false">
      <c r="A234" s="154" t="s">
        <v>1547</v>
      </c>
      <c r="B234" s="8" t="s">
        <v>1548</v>
      </c>
      <c r="C234" s="161" t="s">
        <v>1549</v>
      </c>
      <c r="D234" s="9" t="n">
        <v>1</v>
      </c>
      <c r="E234" s="9" t="n">
        <v>110000</v>
      </c>
      <c r="F234" s="9" t="n">
        <v>108166.67</v>
      </c>
      <c r="G234" s="148" t="n">
        <v>510134000834</v>
      </c>
    </row>
    <row r="235" customFormat="false" ht="45" hidden="false" customHeight="true" outlineLevel="0" collapsed="false">
      <c r="A235" s="155" t="s">
        <v>1550</v>
      </c>
      <c r="B235" s="18" t="s">
        <v>1551</v>
      </c>
      <c r="C235" s="163" t="s">
        <v>1552</v>
      </c>
      <c r="D235" s="3" t="n">
        <v>2</v>
      </c>
      <c r="E235" s="3" t="n">
        <v>110000</v>
      </c>
      <c r="F235" s="3" t="n">
        <v>108166.67</v>
      </c>
      <c r="G235" s="156" t="s">
        <v>1553</v>
      </c>
    </row>
    <row r="236" customFormat="false" ht="45.75" hidden="false" customHeight="false" outlineLevel="0" collapsed="false">
      <c r="A236" s="155"/>
      <c r="B236" s="8" t="s">
        <v>1554</v>
      </c>
      <c r="C236" s="163"/>
      <c r="D236" s="3"/>
      <c r="E236" s="3"/>
      <c r="F236" s="3"/>
      <c r="G236" s="148" t="n">
        <v>510134000837</v>
      </c>
    </row>
    <row r="237" customFormat="false" ht="15" hidden="false" customHeight="true" outlineLevel="0" collapsed="false">
      <c r="A237" s="27"/>
      <c r="B237" s="27"/>
      <c r="C237" s="164" t="s">
        <v>1555</v>
      </c>
      <c r="D237" s="165" t="n">
        <v>208</v>
      </c>
      <c r="E237" s="165" t="s">
        <v>1556</v>
      </c>
      <c r="F237" s="165" t="s">
        <v>1557</v>
      </c>
      <c r="G237" s="4"/>
    </row>
    <row r="238" customFormat="false" ht="15.75" hidden="false" customHeight="false" outlineLevel="0" collapsed="false">
      <c r="A238" s="27"/>
      <c r="B238" s="27"/>
      <c r="C238" s="164"/>
      <c r="D238" s="165"/>
      <c r="E238" s="165"/>
      <c r="F238" s="165"/>
      <c r="G238" s="4"/>
    </row>
  </sheetData>
  <mergeCells count="108">
    <mergeCell ref="C1:C2"/>
    <mergeCell ref="D1:D2"/>
    <mergeCell ref="E1:E2"/>
    <mergeCell ref="F1:F2"/>
    <mergeCell ref="G1:G2"/>
    <mergeCell ref="A85:A86"/>
    <mergeCell ref="C85:C86"/>
    <mergeCell ref="D85:D86"/>
    <mergeCell ref="E85:E86"/>
    <mergeCell ref="F85:F86"/>
    <mergeCell ref="G85:G86"/>
    <mergeCell ref="A95:A96"/>
    <mergeCell ref="C95:C96"/>
    <mergeCell ref="D95:D96"/>
    <mergeCell ref="E95:E96"/>
    <mergeCell ref="F95:F96"/>
    <mergeCell ref="G95:G96"/>
    <mergeCell ref="A131:A132"/>
    <mergeCell ref="B131:B132"/>
    <mergeCell ref="C131:C132"/>
    <mergeCell ref="D131:D132"/>
    <mergeCell ref="E131:E132"/>
    <mergeCell ref="F131:F132"/>
    <mergeCell ref="A133:A136"/>
    <mergeCell ref="B133:B136"/>
    <mergeCell ref="C133:C136"/>
    <mergeCell ref="D133:D136"/>
    <mergeCell ref="E133:E136"/>
    <mergeCell ref="F133:F136"/>
    <mergeCell ref="A143:A145"/>
    <mergeCell ref="B143:B145"/>
    <mergeCell ref="C143:C145"/>
    <mergeCell ref="D143:D145"/>
    <mergeCell ref="E143:E145"/>
    <mergeCell ref="F143:F145"/>
    <mergeCell ref="A147:A149"/>
    <mergeCell ref="B147:B149"/>
    <mergeCell ref="C147:C149"/>
    <mergeCell ref="D147:D149"/>
    <mergeCell ref="E147:E149"/>
    <mergeCell ref="F147:F149"/>
    <mergeCell ref="A150:A151"/>
    <mergeCell ref="B150:B151"/>
    <mergeCell ref="C150:C151"/>
    <mergeCell ref="D150:D151"/>
    <mergeCell ref="E150:E151"/>
    <mergeCell ref="F150:F151"/>
    <mergeCell ref="A152:A153"/>
    <mergeCell ref="B152:B153"/>
    <mergeCell ref="C152:C153"/>
    <mergeCell ref="D152:D153"/>
    <mergeCell ref="E152:E153"/>
    <mergeCell ref="F152:F153"/>
    <mergeCell ref="A154:A155"/>
    <mergeCell ref="B154:B155"/>
    <mergeCell ref="C154:C155"/>
    <mergeCell ref="D154:D155"/>
    <mergeCell ref="E154:E155"/>
    <mergeCell ref="F154:F155"/>
    <mergeCell ref="A169:A170"/>
    <mergeCell ref="B169:B170"/>
    <mergeCell ref="C169:C170"/>
    <mergeCell ref="D169:D170"/>
    <mergeCell ref="E169:E170"/>
    <mergeCell ref="F169:F170"/>
    <mergeCell ref="G169:G170"/>
    <mergeCell ref="A173:A177"/>
    <mergeCell ref="B173:B177"/>
    <mergeCell ref="D173:D177"/>
    <mergeCell ref="E173:E177"/>
    <mergeCell ref="F173:F177"/>
    <mergeCell ref="G173:G177"/>
    <mergeCell ref="A178:A182"/>
    <mergeCell ref="B178:B182"/>
    <mergeCell ref="D178:D182"/>
    <mergeCell ref="E178:E182"/>
    <mergeCell ref="F178:F182"/>
    <mergeCell ref="G178:G182"/>
    <mergeCell ref="A183:A187"/>
    <mergeCell ref="B183:B187"/>
    <mergeCell ref="D183:D187"/>
    <mergeCell ref="E183:E187"/>
    <mergeCell ref="F183:F187"/>
    <mergeCell ref="G183:G187"/>
    <mergeCell ref="A188:A192"/>
    <mergeCell ref="B188:B192"/>
    <mergeCell ref="D188:D192"/>
    <mergeCell ref="E188:E192"/>
    <mergeCell ref="F188:F192"/>
    <mergeCell ref="G188:G192"/>
    <mergeCell ref="A220:A230"/>
    <mergeCell ref="B220:B230"/>
    <mergeCell ref="D220:D230"/>
    <mergeCell ref="E220:E230"/>
    <mergeCell ref="F220:F230"/>
    <mergeCell ref="G220:G230"/>
    <mergeCell ref="A235:A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G237:G2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7.99"/>
    <col collapsed="false" customWidth="true" hidden="false" outlineLevel="0" max="6" min="5" style="0" width="19.41"/>
    <col collapsed="false" customWidth="true" hidden="false" outlineLevel="0" max="7" min="7" style="1" width="22.14"/>
  </cols>
  <sheetData>
    <row r="1" customFormat="false" ht="48" hidden="false" customHeight="fals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3" t="s">
        <v>6</v>
      </c>
    </row>
    <row r="2" customFormat="false" ht="51.75" hidden="false" customHeight="false" outlineLevel="0" collapsed="false">
      <c r="A2" s="166" t="s">
        <v>955</v>
      </c>
      <c r="B2" s="167" t="s">
        <v>1558</v>
      </c>
      <c r="C2" s="161" t="s">
        <v>1559</v>
      </c>
      <c r="D2" s="167" t="n">
        <v>1</v>
      </c>
      <c r="E2" s="167" t="n">
        <v>29480</v>
      </c>
      <c r="F2" s="167" t="s">
        <v>1560</v>
      </c>
      <c r="G2" s="168" t="n">
        <v>7400073</v>
      </c>
    </row>
    <row r="3" customFormat="false" ht="15" hidden="false" customHeight="true" outlineLevel="0" collapsed="false">
      <c r="A3" s="169" t="s">
        <v>958</v>
      </c>
      <c r="B3" s="169" t="s">
        <v>1561</v>
      </c>
      <c r="C3" s="170" t="s">
        <v>1562</v>
      </c>
      <c r="D3" s="171" t="n">
        <v>1</v>
      </c>
      <c r="E3" s="169" t="n">
        <v>29000</v>
      </c>
      <c r="F3" s="169" t="s">
        <v>1560</v>
      </c>
      <c r="G3" s="172" t="n">
        <v>61636120200012</v>
      </c>
    </row>
    <row r="4" customFormat="false" ht="15.75" hidden="false" customHeight="false" outlineLevel="0" collapsed="false">
      <c r="A4" s="169"/>
      <c r="B4" s="169"/>
      <c r="C4" s="170"/>
      <c r="D4" s="171"/>
      <c r="E4" s="169"/>
      <c r="F4" s="169"/>
      <c r="G4" s="172"/>
    </row>
    <row r="5" customFormat="false" ht="52.5" hidden="false" customHeight="false" outlineLevel="0" collapsed="false">
      <c r="A5" s="173" t="s">
        <v>961</v>
      </c>
      <c r="B5" s="167" t="s">
        <v>1563</v>
      </c>
      <c r="C5" s="174" t="s">
        <v>1564</v>
      </c>
      <c r="D5" s="167" t="n">
        <v>1</v>
      </c>
      <c r="E5" s="167" t="n">
        <v>29172.89</v>
      </c>
      <c r="F5" s="167" t="s">
        <v>1560</v>
      </c>
      <c r="G5" s="168" t="n">
        <v>41430202010019</v>
      </c>
    </row>
    <row r="6" customFormat="false" ht="26.25" hidden="false" customHeight="false" outlineLevel="0" collapsed="false">
      <c r="A6" s="166" t="s">
        <v>964</v>
      </c>
      <c r="B6" s="175" t="s">
        <v>1565</v>
      </c>
      <c r="C6" s="174" t="s">
        <v>1566</v>
      </c>
      <c r="D6" s="167" t="n">
        <v>1</v>
      </c>
      <c r="E6" s="167" t="n">
        <v>32804</v>
      </c>
      <c r="F6" s="167" t="s">
        <v>1560</v>
      </c>
      <c r="G6" s="168" t="n">
        <v>61636935720020</v>
      </c>
    </row>
    <row r="7" customFormat="false" ht="15" hidden="false" customHeight="true" outlineLevel="0" collapsed="false">
      <c r="A7" s="169" t="s">
        <v>967</v>
      </c>
      <c r="B7" s="171" t="s">
        <v>1567</v>
      </c>
      <c r="C7" s="170" t="s">
        <v>1568</v>
      </c>
      <c r="D7" s="171" t="n">
        <v>1</v>
      </c>
      <c r="E7" s="169" t="n">
        <v>31624</v>
      </c>
      <c r="F7" s="169" t="s">
        <v>1560</v>
      </c>
      <c r="G7" s="172" t="n">
        <v>61636935720021</v>
      </c>
    </row>
    <row r="8" customFormat="false" ht="15.75" hidden="false" customHeight="false" outlineLevel="0" collapsed="false">
      <c r="A8" s="169"/>
      <c r="B8" s="171"/>
      <c r="C8" s="170"/>
      <c r="D8" s="171"/>
      <c r="E8" s="169"/>
      <c r="F8" s="169"/>
      <c r="G8" s="172"/>
    </row>
    <row r="9" customFormat="false" ht="15" hidden="false" customHeight="true" outlineLevel="0" collapsed="false">
      <c r="A9" s="169" t="s">
        <v>970</v>
      </c>
      <c r="B9" s="171" t="s">
        <v>1569</v>
      </c>
      <c r="C9" s="170" t="s">
        <v>1570</v>
      </c>
      <c r="D9" s="171" t="n">
        <v>1</v>
      </c>
      <c r="E9" s="169" t="n">
        <v>35518</v>
      </c>
      <c r="F9" s="169" t="s">
        <v>1560</v>
      </c>
      <c r="G9" s="172" t="n">
        <v>61636935720022</v>
      </c>
    </row>
    <row r="10" customFormat="false" ht="15.75" hidden="false" customHeight="false" outlineLevel="0" collapsed="false">
      <c r="A10" s="169"/>
      <c r="B10" s="171"/>
      <c r="C10" s="170"/>
      <c r="D10" s="171"/>
      <c r="E10" s="169"/>
      <c r="F10" s="169"/>
      <c r="G10" s="172"/>
    </row>
    <row r="11" customFormat="false" ht="27" hidden="false" customHeight="false" outlineLevel="0" collapsed="false">
      <c r="A11" s="166" t="s">
        <v>973</v>
      </c>
      <c r="B11" s="167" t="s">
        <v>1571</v>
      </c>
      <c r="C11" s="174" t="s">
        <v>1572</v>
      </c>
      <c r="D11" s="175" t="n">
        <v>1</v>
      </c>
      <c r="E11" s="167" t="n">
        <v>36243.39</v>
      </c>
      <c r="F11" s="167" t="n">
        <v>0</v>
      </c>
      <c r="G11" s="168" t="n">
        <v>41433220300031</v>
      </c>
    </row>
    <row r="12" customFormat="false" ht="27" hidden="false" customHeight="false" outlineLevel="0" collapsed="false">
      <c r="A12" s="166" t="s">
        <v>976</v>
      </c>
      <c r="B12" s="167" t="s">
        <v>1573</v>
      </c>
      <c r="C12" s="161" t="s">
        <v>1574</v>
      </c>
      <c r="D12" s="167" t="n">
        <v>1</v>
      </c>
      <c r="E12" s="167" t="n">
        <v>29655.27</v>
      </c>
      <c r="F12" s="167" t="n">
        <v>0</v>
      </c>
      <c r="G12" s="168" t="n">
        <v>41433221700032</v>
      </c>
    </row>
    <row r="13" customFormat="false" ht="27" hidden="false" customHeight="false" outlineLevel="0" collapsed="false">
      <c r="A13" s="166" t="s">
        <v>979</v>
      </c>
      <c r="B13" s="167" t="s">
        <v>1575</v>
      </c>
      <c r="C13" s="161" t="s">
        <v>1576</v>
      </c>
      <c r="D13" s="167" t="n">
        <v>1</v>
      </c>
      <c r="E13" s="167" t="n">
        <v>24000</v>
      </c>
      <c r="F13" s="167" t="n">
        <v>0</v>
      </c>
      <c r="G13" s="168" t="n">
        <v>1101360038</v>
      </c>
    </row>
    <row r="14" customFormat="false" ht="27" hidden="false" customHeight="false" outlineLevel="0" collapsed="false">
      <c r="A14" s="166" t="s">
        <v>982</v>
      </c>
      <c r="B14" s="167" t="s">
        <v>1577</v>
      </c>
      <c r="C14" s="161" t="s">
        <v>1578</v>
      </c>
      <c r="D14" s="167" t="n">
        <v>1</v>
      </c>
      <c r="E14" s="167" t="n">
        <v>20000</v>
      </c>
      <c r="F14" s="167" t="n">
        <v>0</v>
      </c>
      <c r="G14" s="168" t="n">
        <v>1101340002</v>
      </c>
    </row>
    <row r="15" customFormat="false" ht="15.75" hidden="false" customHeight="false" outlineLevel="0" collapsed="false">
      <c r="A15" s="166"/>
      <c r="B15" s="167"/>
      <c r="C15" s="167" t="s">
        <v>273</v>
      </c>
      <c r="D15" s="167" t="n">
        <v>10</v>
      </c>
      <c r="E15" s="167" t="s">
        <v>1579</v>
      </c>
      <c r="F15" s="167" t="n">
        <v>0</v>
      </c>
      <c r="G15" s="168"/>
    </row>
  </sheetData>
  <mergeCells count="21">
    <mergeCell ref="A3:A4"/>
    <mergeCell ref="B3:B4"/>
    <mergeCell ref="C3:C4"/>
    <mergeCell ref="D3:D4"/>
    <mergeCell ref="E3:E4"/>
    <mergeCell ref="F3:F4"/>
    <mergeCell ref="G3:G4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8.7"/>
    <col collapsed="false" customWidth="true" hidden="false" outlineLevel="0" max="3" min="3" style="0" width="40.28"/>
    <col collapsed="false" customWidth="true" hidden="false" outlineLevel="0" max="6" min="5" style="0" width="18.14"/>
    <col collapsed="false" customWidth="true" hidden="false" outlineLevel="0" max="7" min="7" style="1" width="23.14"/>
  </cols>
  <sheetData>
    <row r="1" customFormat="false" ht="48" hidden="false" customHeight="fals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3" t="s">
        <v>6</v>
      </c>
    </row>
    <row r="2" customFormat="false" ht="15.75" hidden="false" customHeight="true" outlineLevel="0" collapsed="false">
      <c r="A2" s="134" t="s">
        <v>1580</v>
      </c>
      <c r="B2" s="134" t="s">
        <v>1581</v>
      </c>
      <c r="C2" s="176" t="s">
        <v>1582</v>
      </c>
      <c r="D2" s="134" t="n">
        <v>1</v>
      </c>
      <c r="E2" s="134" t="n">
        <v>26513.88</v>
      </c>
      <c r="F2" s="134" t="n">
        <v>0</v>
      </c>
      <c r="G2" s="177" t="n">
        <v>7403014</v>
      </c>
    </row>
    <row r="3" customFormat="false" ht="32.25" hidden="false" customHeight="false" outlineLevel="0" collapsed="false">
      <c r="A3" s="134"/>
      <c r="B3" s="134"/>
      <c r="C3" s="140" t="s">
        <v>1583</v>
      </c>
      <c r="D3" s="134"/>
      <c r="E3" s="134"/>
      <c r="F3" s="134"/>
      <c r="G3" s="177"/>
    </row>
    <row r="4" customFormat="false" ht="48" hidden="false" customHeight="false" outlineLevel="0" collapsed="false">
      <c r="A4" s="139" t="s">
        <v>1584</v>
      </c>
      <c r="B4" s="137" t="s">
        <v>1585</v>
      </c>
      <c r="C4" s="140" t="s">
        <v>1586</v>
      </c>
      <c r="D4" s="137" t="n">
        <v>1</v>
      </c>
      <c r="E4" s="137" t="n">
        <v>20000</v>
      </c>
      <c r="F4" s="137" t="n">
        <v>0</v>
      </c>
      <c r="G4" s="138" t="n">
        <v>7403036</v>
      </c>
    </row>
    <row r="5" customFormat="false" ht="15.75" hidden="false" customHeight="true" outlineLevel="0" collapsed="false">
      <c r="A5" s="134" t="s">
        <v>1587</v>
      </c>
      <c r="B5" s="134" t="s">
        <v>1588</v>
      </c>
      <c r="C5" s="176"/>
      <c r="D5" s="134" t="n">
        <v>1</v>
      </c>
      <c r="E5" s="134" t="n">
        <v>26822.7</v>
      </c>
      <c r="F5" s="134" t="n">
        <v>0</v>
      </c>
      <c r="G5" s="177" t="n">
        <v>61636122540014</v>
      </c>
    </row>
    <row r="6" customFormat="false" ht="16.5" hidden="false" customHeight="false" outlineLevel="0" collapsed="false">
      <c r="A6" s="134"/>
      <c r="B6" s="134"/>
      <c r="C6" s="140" t="s">
        <v>1589</v>
      </c>
      <c r="D6" s="134"/>
      <c r="E6" s="134"/>
      <c r="F6" s="134"/>
      <c r="G6" s="177"/>
    </row>
    <row r="7" customFormat="false" ht="15.75" hidden="false" customHeight="true" outlineLevel="0" collapsed="false">
      <c r="A7" s="134" t="s">
        <v>1590</v>
      </c>
      <c r="B7" s="134" t="s">
        <v>1591</v>
      </c>
      <c r="C7" s="176"/>
      <c r="D7" s="134" t="n">
        <v>1</v>
      </c>
      <c r="E7" s="134" t="n">
        <v>23532.74</v>
      </c>
      <c r="F7" s="134" t="n">
        <v>0</v>
      </c>
      <c r="G7" s="177" t="n">
        <v>61636122540018</v>
      </c>
    </row>
    <row r="8" customFormat="false" ht="16.5" hidden="false" customHeight="false" outlineLevel="0" collapsed="false">
      <c r="A8" s="134"/>
      <c r="B8" s="134"/>
      <c r="C8" s="140" t="s">
        <v>1592</v>
      </c>
      <c r="D8" s="134"/>
      <c r="E8" s="134"/>
      <c r="F8" s="134"/>
      <c r="G8" s="177"/>
    </row>
    <row r="9" customFormat="false" ht="32.25" hidden="false" customHeight="false" outlineLevel="0" collapsed="false">
      <c r="A9" s="139" t="s">
        <v>1593</v>
      </c>
      <c r="B9" s="141" t="s">
        <v>1594</v>
      </c>
      <c r="C9" s="141" t="s">
        <v>1595</v>
      </c>
      <c r="D9" s="137" t="n">
        <v>1</v>
      </c>
      <c r="E9" s="137" t="n">
        <v>31624</v>
      </c>
      <c r="F9" s="137" t="n">
        <v>0</v>
      </c>
      <c r="G9" s="138" t="n">
        <v>61636965720035</v>
      </c>
    </row>
    <row r="10" customFormat="false" ht="15.75" hidden="false" customHeight="true" outlineLevel="0" collapsed="false">
      <c r="A10" s="134" t="s">
        <v>1596</v>
      </c>
      <c r="B10" s="178" t="s">
        <v>1597</v>
      </c>
      <c r="C10" s="178" t="s">
        <v>1598</v>
      </c>
      <c r="D10" s="134" t="n">
        <v>1</v>
      </c>
      <c r="E10" s="134" t="n">
        <v>37650</v>
      </c>
      <c r="F10" s="134" t="n">
        <v>0</v>
      </c>
      <c r="G10" s="136"/>
    </row>
    <row r="11" customFormat="false" ht="16.5" hidden="false" customHeight="false" outlineLevel="0" collapsed="false">
      <c r="A11" s="134"/>
      <c r="B11" s="178"/>
      <c r="C11" s="178"/>
      <c r="D11" s="134"/>
      <c r="E11" s="134"/>
      <c r="F11" s="134"/>
      <c r="G11" s="138" t="n">
        <v>110134002</v>
      </c>
    </row>
    <row r="12" customFormat="false" ht="16.5" hidden="false" customHeight="false" outlineLevel="0" collapsed="false">
      <c r="A12" s="139" t="s">
        <v>1599</v>
      </c>
      <c r="B12" s="137" t="s">
        <v>1600</v>
      </c>
      <c r="C12" s="141" t="s">
        <v>1601</v>
      </c>
      <c r="D12" s="137" t="n">
        <v>1</v>
      </c>
      <c r="E12" s="137" t="n">
        <v>24000</v>
      </c>
      <c r="F12" s="137" t="n">
        <v>0</v>
      </c>
      <c r="G12" s="138" t="n">
        <v>110136001</v>
      </c>
    </row>
    <row r="13" customFormat="false" ht="16.5" hidden="false" customHeight="false" outlineLevel="0" collapsed="false">
      <c r="A13" s="139" t="s">
        <v>1602</v>
      </c>
      <c r="B13" s="174"/>
      <c r="C13" s="142" t="s">
        <v>1603</v>
      </c>
      <c r="D13" s="143" t="n">
        <v>7</v>
      </c>
      <c r="E13" s="144" t="n">
        <v>190143.32</v>
      </c>
      <c r="F13" s="143" t="n">
        <v>0</v>
      </c>
      <c r="G13" s="179"/>
    </row>
  </sheetData>
  <mergeCells count="24">
    <mergeCell ref="A2:A3"/>
    <mergeCell ref="B2:B3"/>
    <mergeCell ref="D2:D3"/>
    <mergeCell ref="E2:E3"/>
    <mergeCell ref="F2:F3"/>
    <mergeCell ref="G2:G3"/>
    <mergeCell ref="A5:A6"/>
    <mergeCell ref="B5:B6"/>
    <mergeCell ref="D5:D6"/>
    <mergeCell ref="E5:E6"/>
    <mergeCell ref="F5:F6"/>
    <mergeCell ref="G5:G6"/>
    <mergeCell ref="A7:A8"/>
    <mergeCell ref="B7:B8"/>
    <mergeCell ref="D7:D8"/>
    <mergeCell ref="E7:E8"/>
    <mergeCell ref="F7:F8"/>
    <mergeCell ref="G7:G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52.14"/>
    <col collapsed="false" customWidth="false" hidden="false" outlineLevel="0" max="4" min="4" style="1" width="9.14"/>
    <col collapsed="false" customWidth="true" hidden="false" outlineLevel="0" max="6" min="5" style="1" width="23.85"/>
    <col collapsed="false" customWidth="true" hidden="false" outlineLevel="0" max="7" min="7" style="1" width="35.56"/>
    <col collapsed="false" customWidth="false" hidden="false" outlineLevel="0" max="257" min="8" style="1" width="9.14"/>
  </cols>
  <sheetData>
    <row r="1" customFormat="false" ht="32.25" hidden="false" customHeight="fals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3" t="s">
        <v>6</v>
      </c>
    </row>
    <row r="2" customFormat="false" ht="75.75" hidden="false" customHeight="true" outlineLevel="0" collapsed="false">
      <c r="A2" s="166" t="s">
        <v>776</v>
      </c>
      <c r="B2" s="175" t="s">
        <v>1604</v>
      </c>
      <c r="C2" s="161" t="s">
        <v>1605</v>
      </c>
      <c r="D2" s="175" t="n">
        <v>1</v>
      </c>
      <c r="E2" s="175" t="n">
        <v>20947.38</v>
      </c>
      <c r="F2" s="175" t="n">
        <v>0</v>
      </c>
      <c r="G2" s="180" t="n">
        <v>7400130</v>
      </c>
    </row>
    <row r="3" customFormat="false" ht="60.75" hidden="false" customHeight="true" outlineLevel="0" collapsed="false">
      <c r="A3" s="6" t="s">
        <v>782</v>
      </c>
      <c r="B3" s="9" t="s">
        <v>1606</v>
      </c>
      <c r="C3" s="8" t="s">
        <v>1607</v>
      </c>
      <c r="D3" s="9" t="n">
        <v>1</v>
      </c>
      <c r="E3" s="9" t="n">
        <v>35193.6</v>
      </c>
      <c r="F3" s="9" t="n">
        <v>0</v>
      </c>
      <c r="G3" s="148" t="n">
        <v>7400035</v>
      </c>
    </row>
    <row r="4" customFormat="false" ht="30.75" hidden="false" customHeight="false" outlineLevel="0" collapsed="false">
      <c r="A4" s="6" t="s">
        <v>785</v>
      </c>
      <c r="B4" s="9" t="s">
        <v>1608</v>
      </c>
      <c r="C4" s="8" t="s">
        <v>1609</v>
      </c>
      <c r="D4" s="7" t="n">
        <v>1</v>
      </c>
      <c r="E4" s="7" t="n">
        <v>43076</v>
      </c>
      <c r="F4" s="7" t="n">
        <v>0</v>
      </c>
      <c r="G4" s="11" t="n">
        <v>7400231</v>
      </c>
    </row>
    <row r="5" customFormat="false" ht="30.75" hidden="false" customHeight="false" outlineLevel="0" collapsed="false">
      <c r="A5" s="6" t="s">
        <v>788</v>
      </c>
      <c r="B5" s="9" t="s">
        <v>1610</v>
      </c>
      <c r="C5" s="8" t="s">
        <v>1611</v>
      </c>
      <c r="D5" s="7" t="n">
        <v>1</v>
      </c>
      <c r="E5" s="7" t="n">
        <v>43256.89</v>
      </c>
      <c r="F5" s="7" t="n">
        <v>0</v>
      </c>
      <c r="G5" s="11" t="n">
        <v>7400310</v>
      </c>
    </row>
    <row r="6" customFormat="false" ht="30.75" hidden="false" customHeight="false" outlineLevel="0" collapsed="false">
      <c r="A6" s="6" t="s">
        <v>791</v>
      </c>
      <c r="B6" s="9" t="s">
        <v>1612</v>
      </c>
      <c r="C6" s="8" t="s">
        <v>1613</v>
      </c>
      <c r="D6" s="9" t="n">
        <v>1</v>
      </c>
      <c r="E6" s="9" t="n">
        <v>20500</v>
      </c>
      <c r="F6" s="9" t="n">
        <v>0</v>
      </c>
      <c r="G6" s="148" t="n">
        <v>61629302030003</v>
      </c>
    </row>
    <row r="7" customFormat="false" ht="15.75" hidden="false" customHeight="false" outlineLevel="0" collapsed="false">
      <c r="A7" s="6" t="s">
        <v>794</v>
      </c>
      <c r="B7" s="9" t="s">
        <v>1614</v>
      </c>
      <c r="C7" s="8" t="s">
        <v>1615</v>
      </c>
      <c r="D7" s="9" t="n">
        <v>1</v>
      </c>
      <c r="E7" s="9" t="n">
        <v>26700</v>
      </c>
      <c r="F7" s="9" t="n">
        <v>0</v>
      </c>
      <c r="G7" s="148" t="n">
        <v>61636120200001</v>
      </c>
    </row>
    <row r="8" customFormat="false" ht="15.75" hidden="false" customHeight="false" outlineLevel="0" collapsed="false">
      <c r="A8" s="6" t="s">
        <v>797</v>
      </c>
      <c r="B8" s="9" t="s">
        <v>1616</v>
      </c>
      <c r="C8" s="8" t="s">
        <v>1617</v>
      </c>
      <c r="D8" s="9" t="n">
        <v>1</v>
      </c>
      <c r="E8" s="9" t="n">
        <v>83000</v>
      </c>
      <c r="F8" s="9" t="n">
        <v>0</v>
      </c>
      <c r="G8" s="148" t="n">
        <v>61636933990007</v>
      </c>
    </row>
    <row r="9" customFormat="false" ht="30.75" hidden="false" customHeight="false" outlineLevel="0" collapsed="false">
      <c r="A9" s="6" t="s">
        <v>800</v>
      </c>
      <c r="B9" s="9" t="s">
        <v>1618</v>
      </c>
      <c r="C9" s="8" t="s">
        <v>1619</v>
      </c>
      <c r="D9" s="9" t="n">
        <v>1</v>
      </c>
      <c r="E9" s="9" t="n">
        <v>25000</v>
      </c>
      <c r="F9" s="9" t="n">
        <v>0</v>
      </c>
      <c r="G9" s="148" t="n">
        <v>41430202010018</v>
      </c>
    </row>
    <row r="10" customFormat="false" ht="15.75" hidden="false" customHeight="false" outlineLevel="0" collapsed="false">
      <c r="A10" s="6" t="s">
        <v>803</v>
      </c>
      <c r="B10" s="9" t="s">
        <v>1620</v>
      </c>
      <c r="C10" s="8" t="s">
        <v>1621</v>
      </c>
      <c r="D10" s="9" t="n">
        <v>1</v>
      </c>
      <c r="E10" s="9" t="n">
        <v>26822.7</v>
      </c>
      <c r="F10" s="9" t="n">
        <v>0</v>
      </c>
      <c r="G10" s="148" t="n">
        <v>61636122540049</v>
      </c>
    </row>
    <row r="11" customFormat="false" ht="59.25" hidden="false" customHeight="true" outlineLevel="0" collapsed="false">
      <c r="A11" s="17" t="s">
        <v>806</v>
      </c>
      <c r="B11" s="3" t="s">
        <v>1622</v>
      </c>
      <c r="C11" s="27" t="s">
        <v>1623</v>
      </c>
      <c r="D11" s="3" t="n">
        <v>2</v>
      </c>
      <c r="E11" s="3" t="n">
        <v>62367.01</v>
      </c>
      <c r="F11" s="3" t="n">
        <v>0</v>
      </c>
      <c r="G11" s="4" t="n">
        <v>6.16361225400476E+027</v>
      </c>
    </row>
    <row r="12" customFormat="false" ht="15.75" hidden="false" customHeight="false" outlineLevel="0" collapsed="false">
      <c r="A12" s="17"/>
      <c r="B12" s="3"/>
      <c r="C12" s="27"/>
      <c r="D12" s="3"/>
      <c r="E12" s="3"/>
      <c r="F12" s="3"/>
      <c r="G12" s="4"/>
    </row>
    <row r="13" customFormat="false" ht="15.75" hidden="false" customHeight="false" outlineLevel="0" collapsed="false">
      <c r="A13" s="181" t="s">
        <v>809</v>
      </c>
      <c r="B13" s="9" t="s">
        <v>1624</v>
      </c>
      <c r="C13" s="8" t="s">
        <v>1625</v>
      </c>
      <c r="D13" s="9" t="n">
        <v>1</v>
      </c>
      <c r="E13" s="7" t="n">
        <v>24410</v>
      </c>
      <c r="F13" s="7" t="n">
        <v>0</v>
      </c>
      <c r="G13" s="11" t="n">
        <v>61636120200102</v>
      </c>
    </row>
    <row r="14" customFormat="false" ht="15.75" hidden="false" customHeight="false" outlineLevel="0" collapsed="false">
      <c r="A14" s="181" t="s">
        <v>812</v>
      </c>
      <c r="B14" s="7" t="s">
        <v>1626</v>
      </c>
      <c r="C14" s="12" t="s">
        <v>1627</v>
      </c>
      <c r="D14" s="9" t="n">
        <v>1</v>
      </c>
      <c r="E14" s="7" t="n">
        <v>60000</v>
      </c>
      <c r="F14" s="7" t="n">
        <v>14000</v>
      </c>
      <c r="G14" s="11" t="n">
        <v>61629301230104</v>
      </c>
    </row>
    <row r="15" customFormat="false" ht="30.75" hidden="false" customHeight="false" outlineLevel="0" collapsed="false">
      <c r="A15" s="181" t="s">
        <v>815</v>
      </c>
      <c r="B15" s="7" t="s">
        <v>1628</v>
      </c>
      <c r="C15" s="12" t="s">
        <v>1629</v>
      </c>
      <c r="D15" s="9" t="n">
        <v>1</v>
      </c>
      <c r="E15" s="7" t="n">
        <v>90000</v>
      </c>
      <c r="F15" s="7" t="n">
        <v>3964.2</v>
      </c>
      <c r="G15" s="11" t="n">
        <v>61636122540107</v>
      </c>
    </row>
    <row r="16" customFormat="false" ht="60.75" hidden="false" customHeight="false" outlineLevel="0" collapsed="false">
      <c r="A16" s="181" t="s">
        <v>818</v>
      </c>
      <c r="B16" s="7" t="s">
        <v>1630</v>
      </c>
      <c r="C16" s="12" t="s">
        <v>1631</v>
      </c>
      <c r="D16" s="9" t="n">
        <v>1</v>
      </c>
      <c r="E16" s="7" t="n">
        <v>27962</v>
      </c>
      <c r="F16" s="7" t="n">
        <v>0</v>
      </c>
      <c r="G16" s="11" t="n">
        <v>41430202010113</v>
      </c>
    </row>
    <row r="17" customFormat="false" ht="30.75" hidden="false" customHeight="false" outlineLevel="0" collapsed="false">
      <c r="A17" s="181" t="s">
        <v>821</v>
      </c>
      <c r="B17" s="7" t="s">
        <v>1632</v>
      </c>
      <c r="C17" s="12" t="s">
        <v>1633</v>
      </c>
      <c r="D17" s="9" t="n">
        <v>1</v>
      </c>
      <c r="E17" s="7" t="n">
        <v>21870</v>
      </c>
      <c r="F17" s="7" t="n">
        <v>0</v>
      </c>
      <c r="G17" s="11" t="n">
        <v>41430202010114</v>
      </c>
    </row>
    <row r="18" customFormat="false" ht="15.75" hidden="false" customHeight="false" outlineLevel="0" collapsed="false">
      <c r="A18" s="181" t="s">
        <v>824</v>
      </c>
      <c r="B18" s="7" t="s">
        <v>1634</v>
      </c>
      <c r="C18" s="12" t="s">
        <v>1635</v>
      </c>
      <c r="D18" s="9" t="n">
        <v>1</v>
      </c>
      <c r="E18" s="7" t="n">
        <v>22200</v>
      </c>
      <c r="F18" s="7" t="n">
        <v>0</v>
      </c>
      <c r="G18" s="11" t="n">
        <v>61629300110117</v>
      </c>
    </row>
    <row r="19" customFormat="false" ht="15.75" hidden="false" customHeight="false" outlineLevel="0" collapsed="false">
      <c r="A19" s="181" t="s">
        <v>827</v>
      </c>
      <c r="B19" s="7" t="s">
        <v>1636</v>
      </c>
      <c r="C19" s="12" t="s">
        <v>1637</v>
      </c>
      <c r="D19" s="9" t="n">
        <v>1</v>
      </c>
      <c r="E19" s="7" t="n">
        <v>39006</v>
      </c>
      <c r="F19" s="7" t="n">
        <v>0</v>
      </c>
      <c r="G19" s="11" t="n">
        <v>41429294130123</v>
      </c>
    </row>
    <row r="20" customFormat="false" ht="15.75" hidden="false" customHeight="false" outlineLevel="0" collapsed="false">
      <c r="A20" s="181" t="s">
        <v>830</v>
      </c>
      <c r="B20" s="9" t="s">
        <v>1638</v>
      </c>
      <c r="C20" s="12" t="s">
        <v>1639</v>
      </c>
      <c r="D20" s="9" t="n">
        <v>2</v>
      </c>
      <c r="E20" s="7" t="n">
        <v>40278</v>
      </c>
      <c r="F20" s="7" t="n">
        <v>0</v>
      </c>
      <c r="G20" s="11" t="n">
        <v>4.14291961101254E+027</v>
      </c>
    </row>
    <row r="21" customFormat="false" ht="15.75" hidden="false" customHeight="false" outlineLevel="0" collapsed="false">
      <c r="A21" s="181" t="s">
        <v>833</v>
      </c>
      <c r="B21" s="9" t="s">
        <v>1640</v>
      </c>
      <c r="C21" s="12" t="s">
        <v>1641</v>
      </c>
      <c r="D21" s="9" t="n">
        <v>1</v>
      </c>
      <c r="E21" s="7" t="n">
        <v>37206</v>
      </c>
      <c r="F21" s="7" t="n">
        <v>0</v>
      </c>
      <c r="G21" s="11" t="n">
        <v>61629303020128</v>
      </c>
    </row>
    <row r="22" customFormat="false" ht="15.75" hidden="false" customHeight="false" outlineLevel="0" collapsed="false">
      <c r="A22" s="181" t="s">
        <v>836</v>
      </c>
      <c r="B22" s="9" t="s">
        <v>1642</v>
      </c>
      <c r="C22" s="12" t="s">
        <v>1643</v>
      </c>
      <c r="D22" s="9" t="n">
        <v>1</v>
      </c>
      <c r="E22" s="7" t="n">
        <v>139440</v>
      </c>
      <c r="F22" s="7" t="n">
        <v>4980</v>
      </c>
      <c r="G22" s="11" t="n">
        <v>61629301210129</v>
      </c>
    </row>
    <row r="23" customFormat="false" ht="15.75" hidden="false" customHeight="false" outlineLevel="0" collapsed="false">
      <c r="A23" s="181" t="s">
        <v>839</v>
      </c>
      <c r="B23" s="7" t="s">
        <v>1644</v>
      </c>
      <c r="C23" s="12" t="s">
        <v>1645</v>
      </c>
      <c r="D23" s="9" t="n">
        <v>1</v>
      </c>
      <c r="E23" s="7" t="n">
        <v>46750</v>
      </c>
      <c r="F23" s="7" t="n">
        <v>1669.45</v>
      </c>
      <c r="G23" s="11" t="n">
        <v>61629301220130</v>
      </c>
    </row>
    <row r="24" customFormat="false" ht="30.75" hidden="false" customHeight="false" outlineLevel="0" collapsed="false">
      <c r="A24" s="181" t="s">
        <v>843</v>
      </c>
      <c r="B24" s="7" t="s">
        <v>1646</v>
      </c>
      <c r="C24" s="12" t="s">
        <v>1647</v>
      </c>
      <c r="D24" s="9" t="n">
        <v>4</v>
      </c>
      <c r="E24" s="7" t="n">
        <v>91796.02</v>
      </c>
      <c r="F24" s="7" t="n">
        <v>0</v>
      </c>
      <c r="G24" s="11" t="s">
        <v>1648</v>
      </c>
    </row>
    <row r="25" customFormat="false" ht="15.75" hidden="false" customHeight="false" outlineLevel="0" collapsed="false">
      <c r="A25" s="181" t="s">
        <v>847</v>
      </c>
      <c r="B25" s="7" t="s">
        <v>1649</v>
      </c>
      <c r="C25" s="12" t="s">
        <v>1650</v>
      </c>
      <c r="D25" s="9" t="n">
        <v>2</v>
      </c>
      <c r="E25" s="7" t="n">
        <v>54999.99</v>
      </c>
      <c r="F25" s="7" t="n">
        <v>0</v>
      </c>
      <c r="G25" s="11" t="n">
        <v>6.16361229101426E+027</v>
      </c>
    </row>
    <row r="26" customFormat="false" ht="45.75" hidden="false" customHeight="false" outlineLevel="0" collapsed="false">
      <c r="A26" s="181" t="s">
        <v>850</v>
      </c>
      <c r="B26" s="7" t="s">
        <v>1651</v>
      </c>
      <c r="C26" s="12" t="s">
        <v>1652</v>
      </c>
      <c r="D26" s="9" t="n">
        <v>1</v>
      </c>
      <c r="E26" s="7" t="n">
        <v>55550.85</v>
      </c>
      <c r="F26" s="7" t="n">
        <v>0</v>
      </c>
      <c r="G26" s="11" t="n">
        <v>41430202010150</v>
      </c>
    </row>
    <row r="27" customFormat="false" ht="30.75" hidden="false" customHeight="false" outlineLevel="0" collapsed="false">
      <c r="A27" s="181" t="s">
        <v>853</v>
      </c>
      <c r="B27" s="7" t="s">
        <v>1653</v>
      </c>
      <c r="C27" s="12" t="s">
        <v>1654</v>
      </c>
      <c r="D27" s="9" t="n">
        <v>1</v>
      </c>
      <c r="E27" s="7" t="n">
        <v>33510</v>
      </c>
      <c r="F27" s="7" t="n">
        <v>0</v>
      </c>
      <c r="G27" s="11" t="n">
        <v>41433220300154</v>
      </c>
    </row>
    <row r="28" customFormat="false" ht="30.75" hidden="false" customHeight="false" outlineLevel="0" collapsed="false">
      <c r="A28" s="181" t="s">
        <v>856</v>
      </c>
      <c r="B28" s="9" t="s">
        <v>1655</v>
      </c>
      <c r="C28" s="12" t="s">
        <v>1656</v>
      </c>
      <c r="D28" s="9" t="n">
        <v>1</v>
      </c>
      <c r="E28" s="7" t="n">
        <v>34900</v>
      </c>
      <c r="F28" s="7" t="n">
        <v>0</v>
      </c>
      <c r="G28" s="11" t="n">
        <v>41436920400156</v>
      </c>
    </row>
    <row r="29" customFormat="false" ht="60.75" hidden="false" customHeight="false" outlineLevel="0" collapsed="false">
      <c r="A29" s="181" t="s">
        <v>859</v>
      </c>
      <c r="B29" s="9" t="s">
        <v>1657</v>
      </c>
      <c r="C29" s="12" t="s">
        <v>1658</v>
      </c>
      <c r="D29" s="9" t="n">
        <v>1</v>
      </c>
      <c r="E29" s="7" t="n">
        <v>32770.82</v>
      </c>
      <c r="F29" s="7" t="n">
        <v>0</v>
      </c>
      <c r="G29" s="11" t="n">
        <v>61636930000157</v>
      </c>
    </row>
    <row r="30" customFormat="false" ht="15.75" hidden="false" customHeight="false" outlineLevel="0" collapsed="false">
      <c r="A30" s="6" t="s">
        <v>862</v>
      </c>
      <c r="B30" s="7" t="s">
        <v>1659</v>
      </c>
      <c r="C30" s="7" t="s">
        <v>1660</v>
      </c>
      <c r="D30" s="7" t="n">
        <v>1</v>
      </c>
      <c r="E30" s="7" t="n">
        <v>31400</v>
      </c>
      <c r="F30" s="7" t="n">
        <v>0</v>
      </c>
      <c r="G30" s="11" t="n">
        <v>41433220300172</v>
      </c>
    </row>
    <row r="31" customFormat="false" ht="15.75" hidden="false" customHeight="false" outlineLevel="0" collapsed="false">
      <c r="A31" s="181" t="s">
        <v>865</v>
      </c>
      <c r="B31" s="7" t="s">
        <v>1661</v>
      </c>
      <c r="C31" s="12" t="s">
        <v>1662</v>
      </c>
      <c r="D31" s="9" t="n">
        <v>1</v>
      </c>
      <c r="E31" s="7" t="n">
        <v>28300</v>
      </c>
      <c r="F31" s="7" t="n">
        <v>0</v>
      </c>
      <c r="G31" s="11" t="n">
        <v>41433220300173</v>
      </c>
    </row>
    <row r="32" customFormat="false" ht="15.75" hidden="false" customHeight="false" outlineLevel="0" collapsed="false">
      <c r="A32" s="181" t="s">
        <v>869</v>
      </c>
      <c r="B32" s="7" t="s">
        <v>1663</v>
      </c>
      <c r="C32" s="12" t="s">
        <v>1664</v>
      </c>
      <c r="D32" s="9" t="n">
        <v>1</v>
      </c>
      <c r="E32" s="7" t="n">
        <v>21294</v>
      </c>
      <c r="F32" s="7" t="n">
        <v>0</v>
      </c>
      <c r="G32" s="11" t="n">
        <v>61617220100174</v>
      </c>
    </row>
    <row r="33" customFormat="false" ht="30.75" hidden="false" customHeight="false" outlineLevel="0" collapsed="false">
      <c r="A33" s="181" t="s">
        <v>872</v>
      </c>
      <c r="B33" s="7" t="s">
        <v>1665</v>
      </c>
      <c r="C33" s="12" t="s">
        <v>1666</v>
      </c>
      <c r="D33" s="9" t="n">
        <v>1</v>
      </c>
      <c r="E33" s="7" t="n">
        <v>31500</v>
      </c>
      <c r="F33" s="7" t="n">
        <v>0</v>
      </c>
      <c r="G33" s="11" t="n">
        <v>61629302020175</v>
      </c>
    </row>
    <row r="34" customFormat="false" ht="45.75" hidden="false" customHeight="false" outlineLevel="0" collapsed="false">
      <c r="A34" s="181" t="s">
        <v>875</v>
      </c>
      <c r="B34" s="7" t="s">
        <v>1667</v>
      </c>
      <c r="C34" s="8" t="s">
        <v>1668</v>
      </c>
      <c r="D34" s="9" t="n">
        <v>1</v>
      </c>
      <c r="E34" s="9" t="n">
        <v>30000</v>
      </c>
      <c r="F34" s="9" t="n">
        <v>0</v>
      </c>
      <c r="G34" s="11" t="n">
        <v>4101260004</v>
      </c>
    </row>
    <row r="35" customFormat="false" ht="45.75" hidden="false" customHeight="false" outlineLevel="0" collapsed="false">
      <c r="A35" s="181" t="s">
        <v>878</v>
      </c>
      <c r="B35" s="7" t="s">
        <v>1669</v>
      </c>
      <c r="C35" s="8" t="s">
        <v>1670</v>
      </c>
      <c r="D35" s="9" t="n">
        <v>1</v>
      </c>
      <c r="E35" s="9" t="n">
        <v>28350</v>
      </c>
      <c r="F35" s="9" t="n">
        <v>0</v>
      </c>
      <c r="G35" s="11" t="n">
        <v>4101240016</v>
      </c>
    </row>
    <row r="36" customFormat="false" ht="45.75" hidden="false" customHeight="false" outlineLevel="0" collapsed="false">
      <c r="A36" s="181" t="s">
        <v>881</v>
      </c>
      <c r="B36" s="7" t="s">
        <v>1671</v>
      </c>
      <c r="C36" s="8" t="s">
        <v>1672</v>
      </c>
      <c r="D36" s="9" t="n">
        <v>1</v>
      </c>
      <c r="E36" s="9" t="n">
        <v>28350</v>
      </c>
      <c r="F36" s="9" t="n">
        <v>0</v>
      </c>
      <c r="G36" s="11" t="n">
        <v>4101240017</v>
      </c>
    </row>
    <row r="37" customFormat="false" ht="45.75" hidden="false" customHeight="false" outlineLevel="0" collapsed="false">
      <c r="A37" s="181" t="s">
        <v>884</v>
      </c>
      <c r="B37" s="7" t="s">
        <v>1673</v>
      </c>
      <c r="C37" s="8" t="s">
        <v>1674</v>
      </c>
      <c r="D37" s="9" t="n">
        <v>1</v>
      </c>
      <c r="E37" s="9" t="n">
        <v>28350</v>
      </c>
      <c r="F37" s="9" t="n">
        <v>0</v>
      </c>
      <c r="G37" s="11" t="n">
        <v>4101240018</v>
      </c>
    </row>
    <row r="38" customFormat="false" ht="45.75" hidden="false" customHeight="false" outlineLevel="0" collapsed="false">
      <c r="A38" s="181" t="s">
        <v>888</v>
      </c>
      <c r="B38" s="7" t="s">
        <v>1675</v>
      </c>
      <c r="C38" s="8" t="s">
        <v>1676</v>
      </c>
      <c r="D38" s="9" t="n">
        <v>1</v>
      </c>
      <c r="E38" s="9" t="n">
        <v>28350</v>
      </c>
      <c r="F38" s="9" t="n">
        <v>0</v>
      </c>
      <c r="G38" s="11" t="n">
        <v>4101240019</v>
      </c>
    </row>
    <row r="39" customFormat="false" ht="45.75" hidden="false" customHeight="false" outlineLevel="0" collapsed="false">
      <c r="A39" s="181" t="s">
        <v>891</v>
      </c>
      <c r="B39" s="7" t="s">
        <v>1677</v>
      </c>
      <c r="C39" s="8" t="s">
        <v>1678</v>
      </c>
      <c r="D39" s="9" t="n">
        <v>1</v>
      </c>
      <c r="E39" s="9" t="n">
        <v>28350</v>
      </c>
      <c r="F39" s="9" t="n">
        <v>0</v>
      </c>
      <c r="G39" s="11" t="n">
        <v>4101240020</v>
      </c>
    </row>
    <row r="40" customFormat="false" ht="30.75" hidden="false" customHeight="false" outlineLevel="0" collapsed="false">
      <c r="A40" s="181" t="s">
        <v>894</v>
      </c>
      <c r="B40" s="7" t="s">
        <v>1679</v>
      </c>
      <c r="C40" s="8" t="s">
        <v>1680</v>
      </c>
      <c r="D40" s="9" t="n">
        <v>1</v>
      </c>
      <c r="E40" s="9" t="n">
        <v>69500</v>
      </c>
      <c r="F40" s="9" t="n">
        <v>0</v>
      </c>
      <c r="G40" s="11" t="n">
        <v>4101260021</v>
      </c>
    </row>
    <row r="41" customFormat="false" ht="30.75" hidden="false" customHeight="false" outlineLevel="0" collapsed="false">
      <c r="A41" s="181" t="s">
        <v>897</v>
      </c>
      <c r="B41" s="7" t="s">
        <v>1681</v>
      </c>
      <c r="C41" s="8" t="s">
        <v>1682</v>
      </c>
      <c r="D41" s="9" t="n">
        <v>1</v>
      </c>
      <c r="E41" s="9" t="n">
        <v>29277</v>
      </c>
      <c r="F41" s="9" t="n">
        <v>0</v>
      </c>
      <c r="G41" s="11" t="n">
        <v>2101240024</v>
      </c>
    </row>
    <row r="42" customFormat="false" ht="30.75" hidden="false" customHeight="false" outlineLevel="0" collapsed="false">
      <c r="A42" s="181" t="s">
        <v>901</v>
      </c>
      <c r="B42" s="7" t="s">
        <v>1683</v>
      </c>
      <c r="C42" s="8" t="s">
        <v>1684</v>
      </c>
      <c r="D42" s="7" t="n">
        <v>1</v>
      </c>
      <c r="E42" s="9" t="n">
        <v>28175</v>
      </c>
      <c r="F42" s="7" t="n">
        <v>0</v>
      </c>
      <c r="G42" s="11" t="n">
        <v>4101240030</v>
      </c>
    </row>
    <row r="43" customFormat="false" ht="45.75" hidden="false" customHeight="false" outlineLevel="0" collapsed="false">
      <c r="A43" s="181" t="s">
        <v>904</v>
      </c>
      <c r="B43" s="7" t="s">
        <v>1685</v>
      </c>
      <c r="C43" s="8" t="s">
        <v>1686</v>
      </c>
      <c r="D43" s="7" t="n">
        <v>1</v>
      </c>
      <c r="E43" s="9" t="n">
        <v>24931</v>
      </c>
      <c r="F43" s="7" t="n">
        <v>0</v>
      </c>
      <c r="G43" s="11" t="n">
        <v>2101240031</v>
      </c>
    </row>
    <row r="44" customFormat="false" ht="15.75" hidden="false" customHeight="false" outlineLevel="0" collapsed="false">
      <c r="A44" s="181" t="s">
        <v>907</v>
      </c>
      <c r="B44" s="7" t="s">
        <v>1687</v>
      </c>
      <c r="C44" s="8" t="s">
        <v>1688</v>
      </c>
      <c r="D44" s="7" t="n">
        <v>1</v>
      </c>
      <c r="E44" s="7" t="n">
        <v>27000</v>
      </c>
      <c r="F44" s="7" t="n">
        <v>0</v>
      </c>
      <c r="G44" s="11" t="n">
        <v>410124032</v>
      </c>
    </row>
    <row r="45" customFormat="false" ht="15.75" hidden="false" customHeight="false" outlineLevel="0" collapsed="false">
      <c r="A45" s="181" t="s">
        <v>910</v>
      </c>
      <c r="B45" s="7" t="s">
        <v>1689</v>
      </c>
      <c r="C45" s="8" t="s">
        <v>1690</v>
      </c>
      <c r="D45" s="7" t="n">
        <v>1</v>
      </c>
      <c r="E45" s="7" t="n">
        <v>25500</v>
      </c>
      <c r="F45" s="7" t="n">
        <v>0</v>
      </c>
      <c r="G45" s="11" t="n">
        <v>210126033</v>
      </c>
    </row>
    <row r="46" customFormat="false" ht="15.75" hidden="false" customHeight="false" outlineLevel="0" collapsed="false">
      <c r="A46" s="181" t="s">
        <v>913</v>
      </c>
      <c r="B46" s="7" t="s">
        <v>1691</v>
      </c>
      <c r="C46" s="8" t="s">
        <v>1692</v>
      </c>
      <c r="D46" s="7" t="n">
        <v>1</v>
      </c>
      <c r="E46" s="7" t="n">
        <v>23532.74</v>
      </c>
      <c r="F46" s="7" t="n">
        <v>0</v>
      </c>
      <c r="G46" s="11" t="n">
        <v>4101260034</v>
      </c>
    </row>
    <row r="47" customFormat="false" ht="15.75" hidden="false" customHeight="false" outlineLevel="0" collapsed="false">
      <c r="A47" s="181" t="s">
        <v>916</v>
      </c>
      <c r="B47" s="7" t="s">
        <v>1693</v>
      </c>
      <c r="C47" s="8" t="s">
        <v>1694</v>
      </c>
      <c r="D47" s="7" t="n">
        <v>1</v>
      </c>
      <c r="E47" s="7" t="n">
        <v>20000</v>
      </c>
      <c r="F47" s="7" t="n">
        <v>0</v>
      </c>
      <c r="G47" s="11" t="n">
        <v>2101260035</v>
      </c>
    </row>
    <row r="48" customFormat="false" ht="15.75" hidden="false" customHeight="false" outlineLevel="0" collapsed="false">
      <c r="A48" s="181" t="s">
        <v>919</v>
      </c>
      <c r="B48" s="7" t="s">
        <v>1695</v>
      </c>
      <c r="C48" s="8" t="s">
        <v>1696</v>
      </c>
      <c r="D48" s="7" t="n">
        <v>1</v>
      </c>
      <c r="E48" s="7" t="n">
        <v>21114.09</v>
      </c>
      <c r="F48" s="7" t="n">
        <v>0</v>
      </c>
      <c r="G48" s="11" t="n">
        <v>4101260036</v>
      </c>
    </row>
    <row r="49" customFormat="false" ht="15" hidden="false" customHeight="true" outlineLevel="0" collapsed="false">
      <c r="A49" s="182" t="s">
        <v>923</v>
      </c>
      <c r="B49" s="22" t="s">
        <v>1697</v>
      </c>
      <c r="C49" s="27" t="s">
        <v>1698</v>
      </c>
      <c r="D49" s="17" t="n">
        <v>2</v>
      </c>
      <c r="E49" s="17" t="n">
        <v>62367.02</v>
      </c>
      <c r="F49" s="17" t="n">
        <v>0</v>
      </c>
      <c r="G49" s="28" t="n">
        <v>4101260037</v>
      </c>
    </row>
    <row r="50" customFormat="false" ht="15.75" hidden="false" customHeight="false" outlineLevel="0" collapsed="false">
      <c r="A50" s="182"/>
      <c r="B50" s="7" t="s">
        <v>1699</v>
      </c>
      <c r="C50" s="27"/>
      <c r="D50" s="17"/>
      <c r="E50" s="17"/>
      <c r="F50" s="17"/>
      <c r="G50" s="11" t="n">
        <v>4101260038</v>
      </c>
    </row>
    <row r="51" customFormat="false" ht="30.75" hidden="false" customHeight="false" outlineLevel="0" collapsed="false">
      <c r="A51" s="181" t="s">
        <v>926</v>
      </c>
      <c r="B51" s="7" t="s">
        <v>1700</v>
      </c>
      <c r="C51" s="8" t="s">
        <v>1701</v>
      </c>
      <c r="D51" s="7" t="n">
        <v>1</v>
      </c>
      <c r="E51" s="7" t="n">
        <v>24275</v>
      </c>
      <c r="F51" s="7" t="n">
        <v>0</v>
      </c>
      <c r="G51" s="11" t="n">
        <v>4101260039</v>
      </c>
    </row>
    <row r="52" customFormat="false" ht="30.75" hidden="false" customHeight="false" outlineLevel="0" collapsed="false">
      <c r="A52" s="181" t="s">
        <v>929</v>
      </c>
      <c r="B52" s="7" t="s">
        <v>1702</v>
      </c>
      <c r="C52" s="8" t="s">
        <v>1703</v>
      </c>
      <c r="D52" s="7" t="n">
        <v>1</v>
      </c>
      <c r="E52" s="7" t="n">
        <v>25725</v>
      </c>
      <c r="F52" s="7" t="n">
        <v>0</v>
      </c>
      <c r="G52" s="11" t="n">
        <v>4101260040</v>
      </c>
    </row>
    <row r="53" customFormat="false" ht="30.75" hidden="false" customHeight="false" outlineLevel="0" collapsed="false">
      <c r="A53" s="181" t="s">
        <v>934</v>
      </c>
      <c r="B53" s="7" t="s">
        <v>1704</v>
      </c>
      <c r="C53" s="12" t="s">
        <v>1705</v>
      </c>
      <c r="D53" s="9" t="n">
        <v>1</v>
      </c>
      <c r="E53" s="9" t="n">
        <v>22875</v>
      </c>
      <c r="F53" s="7" t="n">
        <v>0</v>
      </c>
      <c r="G53" s="11" t="n">
        <v>4101260041</v>
      </c>
    </row>
    <row r="54" customFormat="false" ht="15" hidden="false" customHeight="true" outlineLevel="0" collapsed="false">
      <c r="A54" s="182" t="s">
        <v>937</v>
      </c>
      <c r="B54" s="22" t="s">
        <v>1706</v>
      </c>
      <c r="C54" s="183" t="s">
        <v>1707</v>
      </c>
      <c r="D54" s="3" t="n">
        <v>2</v>
      </c>
      <c r="E54" s="3" t="n">
        <v>46050</v>
      </c>
      <c r="F54" s="17" t="n">
        <v>0</v>
      </c>
      <c r="G54" s="28" t="n">
        <v>4101260042</v>
      </c>
    </row>
    <row r="55" customFormat="false" ht="15.75" hidden="false" customHeight="false" outlineLevel="0" collapsed="false">
      <c r="A55" s="182"/>
      <c r="B55" s="7" t="s">
        <v>1708</v>
      </c>
      <c r="C55" s="183"/>
      <c r="D55" s="3"/>
      <c r="E55" s="3"/>
      <c r="F55" s="17"/>
      <c r="G55" s="11" t="n">
        <v>4101260043</v>
      </c>
    </row>
    <row r="56" customFormat="false" ht="15.75" hidden="false" customHeight="false" outlineLevel="0" collapsed="false">
      <c r="A56" s="181" t="s">
        <v>940</v>
      </c>
      <c r="B56" s="7" t="s">
        <v>1709</v>
      </c>
      <c r="C56" s="12" t="s">
        <v>1710</v>
      </c>
      <c r="D56" s="9" t="n">
        <v>1</v>
      </c>
      <c r="E56" s="9" t="n">
        <v>32804</v>
      </c>
      <c r="F56" s="7" t="n">
        <v>0</v>
      </c>
      <c r="G56" s="11" t="n">
        <v>4101260044</v>
      </c>
    </row>
    <row r="57" customFormat="false" ht="15.75" hidden="false" customHeight="false" outlineLevel="0" collapsed="false">
      <c r="A57" s="181" t="s">
        <v>945</v>
      </c>
      <c r="B57" s="7" t="s">
        <v>1711</v>
      </c>
      <c r="C57" s="12" t="s">
        <v>1712</v>
      </c>
      <c r="D57" s="7" t="n">
        <v>1</v>
      </c>
      <c r="E57" s="7" t="n">
        <v>35518</v>
      </c>
      <c r="F57" s="7" t="n">
        <v>0</v>
      </c>
      <c r="G57" s="11" t="n">
        <v>4101260045</v>
      </c>
    </row>
    <row r="58" customFormat="false" ht="30.75" hidden="false" customHeight="false" outlineLevel="0" collapsed="false">
      <c r="A58" s="181" t="s">
        <v>948</v>
      </c>
      <c r="B58" s="7" t="s">
        <v>1713</v>
      </c>
      <c r="C58" s="12" t="s">
        <v>1714</v>
      </c>
      <c r="D58" s="9" t="n">
        <v>1</v>
      </c>
      <c r="E58" s="9" t="n">
        <v>90000</v>
      </c>
      <c r="F58" s="7" t="n">
        <v>0</v>
      </c>
      <c r="G58" s="11" t="n">
        <v>4101260046</v>
      </c>
    </row>
    <row r="59" customFormat="false" ht="30.75" hidden="false" customHeight="false" outlineLevel="0" collapsed="false">
      <c r="A59" s="181" t="s">
        <v>951</v>
      </c>
      <c r="B59" s="7" t="s">
        <v>1715</v>
      </c>
      <c r="C59" s="12" t="s">
        <v>1716</v>
      </c>
      <c r="D59" s="9" t="n">
        <v>1</v>
      </c>
      <c r="E59" s="9" t="n">
        <v>72000</v>
      </c>
      <c r="F59" s="137" t="n">
        <v>4885.88</v>
      </c>
      <c r="G59" s="11" t="n">
        <v>4101260047</v>
      </c>
    </row>
    <row r="60" customFormat="false" ht="15" hidden="false" customHeight="true" outlineLevel="0" collapsed="false">
      <c r="A60" s="182" t="s">
        <v>1130</v>
      </c>
      <c r="B60" s="22" t="s">
        <v>1717</v>
      </c>
      <c r="C60" s="27" t="s">
        <v>1718</v>
      </c>
      <c r="D60" s="3" t="n">
        <v>2</v>
      </c>
      <c r="E60" s="3" t="n">
        <v>93499.99</v>
      </c>
      <c r="F60" s="17" t="n">
        <v>5565.09</v>
      </c>
      <c r="G60" s="28" t="n">
        <v>4101260048</v>
      </c>
    </row>
    <row r="61" customFormat="false" ht="15.75" hidden="false" customHeight="false" outlineLevel="0" collapsed="false">
      <c r="A61" s="182"/>
      <c r="B61" s="7" t="s">
        <v>1719</v>
      </c>
      <c r="C61" s="27"/>
      <c r="D61" s="3"/>
      <c r="E61" s="3"/>
      <c r="F61" s="17"/>
      <c r="G61" s="11" t="n">
        <v>4101260049</v>
      </c>
    </row>
    <row r="62" customFormat="false" ht="15.75" hidden="false" customHeight="false" outlineLevel="0" collapsed="false">
      <c r="A62" s="181" t="s">
        <v>1133</v>
      </c>
      <c r="B62" s="7" t="s">
        <v>1720</v>
      </c>
      <c r="C62" s="8" t="s">
        <v>1721</v>
      </c>
      <c r="D62" s="9" t="n">
        <v>1</v>
      </c>
      <c r="E62" s="9" t="n">
        <v>54824.99</v>
      </c>
      <c r="F62" s="7" t="n">
        <v>3263.27</v>
      </c>
      <c r="G62" s="11" t="n">
        <v>4101260050</v>
      </c>
    </row>
    <row r="63" customFormat="false" ht="15.75" hidden="false" customHeight="false" outlineLevel="0" collapsed="false">
      <c r="A63" s="181" t="s">
        <v>1136</v>
      </c>
      <c r="B63" s="7" t="s">
        <v>1722</v>
      </c>
      <c r="C63" s="8" t="s">
        <v>1723</v>
      </c>
      <c r="D63" s="9" t="n">
        <v>1</v>
      </c>
      <c r="E63" s="9" t="n">
        <v>39006</v>
      </c>
      <c r="F63" s="7" t="n">
        <v>0</v>
      </c>
      <c r="G63" s="11" t="n">
        <v>4101240051</v>
      </c>
    </row>
    <row r="64" customFormat="false" ht="15.75" hidden="false" customHeight="false" outlineLevel="0" collapsed="false">
      <c r="A64" s="181" t="s">
        <v>1139</v>
      </c>
      <c r="B64" s="7" t="s">
        <v>1724</v>
      </c>
      <c r="C64" s="8" t="s">
        <v>1725</v>
      </c>
      <c r="D64" s="9" t="n">
        <v>1</v>
      </c>
      <c r="E64" s="9" t="n">
        <v>37206</v>
      </c>
      <c r="F64" s="7" t="n">
        <v>0</v>
      </c>
      <c r="G64" s="11" t="n">
        <v>4101260052</v>
      </c>
    </row>
    <row r="65" customFormat="false" ht="15.75" hidden="false" customHeight="false" outlineLevel="0" collapsed="false">
      <c r="A65" s="181" t="s">
        <v>1142</v>
      </c>
      <c r="B65" s="7" t="s">
        <v>1726</v>
      </c>
      <c r="C65" s="8" t="s">
        <v>1727</v>
      </c>
      <c r="D65" s="9" t="n">
        <v>1</v>
      </c>
      <c r="E65" s="9" t="n">
        <v>31250</v>
      </c>
      <c r="F65" s="7" t="n">
        <v>0</v>
      </c>
      <c r="G65" s="11" t="n">
        <v>4101260053</v>
      </c>
    </row>
    <row r="66" customFormat="false" ht="15.75" hidden="false" customHeight="false" outlineLevel="0" collapsed="false">
      <c r="A66" s="181" t="s">
        <v>1145</v>
      </c>
      <c r="B66" s="7" t="s">
        <v>1728</v>
      </c>
      <c r="C66" s="8" t="s">
        <v>1729</v>
      </c>
      <c r="D66" s="184" t="n">
        <v>1</v>
      </c>
      <c r="E66" s="9" t="n">
        <v>159315</v>
      </c>
      <c r="F66" s="7" t="n">
        <v>9482.81</v>
      </c>
      <c r="G66" s="11" t="n">
        <v>4101260054</v>
      </c>
    </row>
    <row r="67" customFormat="false" ht="15" hidden="false" customHeight="true" outlineLevel="0" collapsed="false">
      <c r="A67" s="182" t="s">
        <v>1148</v>
      </c>
      <c r="B67" s="22" t="s">
        <v>1730</v>
      </c>
      <c r="C67" s="27" t="s">
        <v>1731</v>
      </c>
      <c r="D67" s="185" t="n">
        <v>2</v>
      </c>
      <c r="E67" s="3" t="n">
        <v>54999.99</v>
      </c>
      <c r="F67" s="17" t="n">
        <v>0</v>
      </c>
      <c r="G67" s="28" t="n">
        <v>4101260055</v>
      </c>
    </row>
    <row r="68" customFormat="false" ht="15.75" hidden="false" customHeight="false" outlineLevel="0" collapsed="false">
      <c r="A68" s="182"/>
      <c r="B68" s="7" t="s">
        <v>1732</v>
      </c>
      <c r="C68" s="27"/>
      <c r="D68" s="185"/>
      <c r="E68" s="3"/>
      <c r="F68" s="17"/>
      <c r="G68" s="11" t="n">
        <v>4101260056</v>
      </c>
    </row>
    <row r="69" customFormat="false" ht="15" hidden="false" customHeight="true" outlineLevel="0" collapsed="false">
      <c r="A69" s="182" t="s">
        <v>1151</v>
      </c>
      <c r="B69" s="22" t="s">
        <v>1733</v>
      </c>
      <c r="C69" s="27" t="s">
        <v>1734</v>
      </c>
      <c r="D69" s="185" t="n">
        <v>2</v>
      </c>
      <c r="E69" s="3" t="n">
        <v>40278</v>
      </c>
      <c r="F69" s="17" t="n">
        <v>0</v>
      </c>
      <c r="G69" s="28" t="n">
        <v>4101260057</v>
      </c>
    </row>
    <row r="70" customFormat="false" ht="15.75" hidden="false" customHeight="false" outlineLevel="0" collapsed="false">
      <c r="A70" s="182"/>
      <c r="B70" s="7" t="s">
        <v>1735</v>
      </c>
      <c r="C70" s="27"/>
      <c r="D70" s="185"/>
      <c r="E70" s="3"/>
      <c r="F70" s="17"/>
      <c r="G70" s="11" t="n">
        <v>4101260055</v>
      </c>
    </row>
    <row r="71" customFormat="false" ht="15.75" hidden="false" customHeight="false" outlineLevel="0" collapsed="false">
      <c r="A71" s="181" t="s">
        <v>1154</v>
      </c>
      <c r="B71" s="7" t="s">
        <v>1736</v>
      </c>
      <c r="C71" s="8" t="s">
        <v>1737</v>
      </c>
      <c r="D71" s="184" t="n">
        <v>1</v>
      </c>
      <c r="E71" s="9" t="n">
        <v>25475</v>
      </c>
      <c r="F71" s="7" t="n">
        <v>0</v>
      </c>
      <c r="G71" s="11" t="n">
        <v>2101260059</v>
      </c>
    </row>
    <row r="72" customFormat="false" ht="15.75" hidden="false" customHeight="false" outlineLevel="0" collapsed="false">
      <c r="A72" s="181" t="s">
        <v>1157</v>
      </c>
      <c r="B72" s="7" t="s">
        <v>1738</v>
      </c>
      <c r="C72" s="8" t="s">
        <v>1739</v>
      </c>
      <c r="D72" s="184" t="n">
        <v>1</v>
      </c>
      <c r="E72" s="9" t="n">
        <v>22690</v>
      </c>
      <c r="F72" s="7" t="n">
        <v>0</v>
      </c>
      <c r="G72" s="11" t="n">
        <v>2101260060</v>
      </c>
    </row>
    <row r="73" customFormat="false" ht="30.75" hidden="false" customHeight="false" outlineLevel="0" collapsed="false">
      <c r="A73" s="181" t="s">
        <v>1160</v>
      </c>
      <c r="B73" s="7" t="s">
        <v>1740</v>
      </c>
      <c r="C73" s="8" t="s">
        <v>1741</v>
      </c>
      <c r="D73" s="184" t="n">
        <v>1</v>
      </c>
      <c r="E73" s="9" t="n">
        <v>25700</v>
      </c>
      <c r="F73" s="7" t="n">
        <v>0</v>
      </c>
      <c r="G73" s="11" t="n">
        <v>2101240061</v>
      </c>
    </row>
    <row r="74" customFormat="false" ht="15.75" hidden="false" customHeight="false" outlineLevel="0" collapsed="false">
      <c r="A74" s="181" t="s">
        <v>1163</v>
      </c>
      <c r="B74" s="7" t="s">
        <v>1742</v>
      </c>
      <c r="C74" s="8" t="s">
        <v>1743</v>
      </c>
      <c r="D74" s="184" t="n">
        <v>1</v>
      </c>
      <c r="E74" s="9" t="n">
        <v>46000</v>
      </c>
      <c r="F74" s="7" t="n">
        <v>19166.9</v>
      </c>
      <c r="G74" s="148" t="n">
        <v>2101240062</v>
      </c>
    </row>
    <row r="75" customFormat="false" ht="45.75" hidden="false" customHeight="false" outlineLevel="0" collapsed="false">
      <c r="A75" s="181" t="s">
        <v>1166</v>
      </c>
      <c r="B75" s="7" t="s">
        <v>1744</v>
      </c>
      <c r="C75" s="8" t="s">
        <v>1745</v>
      </c>
      <c r="D75" s="184" t="n">
        <v>1</v>
      </c>
      <c r="E75" s="9" t="n">
        <v>55550.85</v>
      </c>
      <c r="F75" s="7" t="n">
        <v>0</v>
      </c>
      <c r="G75" s="11" t="n">
        <v>4101240063</v>
      </c>
    </row>
    <row r="76" customFormat="false" ht="30.75" hidden="false" customHeight="false" outlineLevel="0" collapsed="false">
      <c r="A76" s="181" t="s">
        <v>1169</v>
      </c>
      <c r="B76" s="7" t="s">
        <v>1746</v>
      </c>
      <c r="C76" s="8" t="s">
        <v>1747</v>
      </c>
      <c r="D76" s="184" t="n">
        <v>1</v>
      </c>
      <c r="E76" s="9" t="n">
        <v>47840</v>
      </c>
      <c r="F76" s="7" t="n">
        <v>22325.12</v>
      </c>
      <c r="G76" s="11" t="n">
        <v>4101240064</v>
      </c>
    </row>
    <row r="77" customFormat="false" ht="15.75" hidden="false" customHeight="false" outlineLevel="0" collapsed="false">
      <c r="A77" s="181" t="s">
        <v>1172</v>
      </c>
      <c r="B77" s="7" t="s">
        <v>1748</v>
      </c>
      <c r="C77" s="8" t="s">
        <v>1749</v>
      </c>
      <c r="D77" s="184" t="n">
        <v>1</v>
      </c>
      <c r="E77" s="7" t="n">
        <v>29000</v>
      </c>
      <c r="F77" s="7" t="n">
        <v>0</v>
      </c>
      <c r="G77" s="11" t="n">
        <v>4101240065</v>
      </c>
    </row>
    <row r="78" customFormat="false" ht="30.75" hidden="false" customHeight="false" outlineLevel="0" collapsed="false">
      <c r="A78" s="181" t="s">
        <v>1174</v>
      </c>
      <c r="B78" s="7" t="s">
        <v>1750</v>
      </c>
      <c r="C78" s="8" t="s">
        <v>1751</v>
      </c>
      <c r="D78" s="184" t="n">
        <v>1</v>
      </c>
      <c r="E78" s="7" t="n">
        <v>23000</v>
      </c>
      <c r="F78" s="7" t="n">
        <v>0</v>
      </c>
      <c r="G78" s="11" t="n">
        <v>4101240066</v>
      </c>
    </row>
    <row r="79" customFormat="false" ht="30.75" hidden="false" customHeight="false" outlineLevel="0" collapsed="false">
      <c r="A79" s="181" t="s">
        <v>1177</v>
      </c>
      <c r="B79" s="7" t="s">
        <v>1752</v>
      </c>
      <c r="C79" s="8" t="s">
        <v>1753</v>
      </c>
      <c r="D79" s="184" t="n">
        <v>1</v>
      </c>
      <c r="E79" s="7" t="n">
        <v>23624</v>
      </c>
      <c r="F79" s="7" t="n">
        <v>0</v>
      </c>
      <c r="G79" s="11" t="n">
        <v>2101240067</v>
      </c>
    </row>
    <row r="80" customFormat="false" ht="45.75" hidden="false" customHeight="false" outlineLevel="0" collapsed="false">
      <c r="A80" s="181" t="s">
        <v>1180</v>
      </c>
      <c r="B80" s="7" t="s">
        <v>1754</v>
      </c>
      <c r="C80" s="8" t="s">
        <v>1755</v>
      </c>
      <c r="D80" s="9" t="n">
        <v>1</v>
      </c>
      <c r="E80" s="7" t="n">
        <v>29750</v>
      </c>
      <c r="F80" s="7" t="n">
        <v>0</v>
      </c>
      <c r="G80" s="11" t="n">
        <v>4101240068</v>
      </c>
    </row>
    <row r="81" customFormat="false" ht="45.75" hidden="false" customHeight="false" outlineLevel="0" collapsed="false">
      <c r="A81" s="181" t="s">
        <v>1183</v>
      </c>
      <c r="B81" s="7" t="s">
        <v>1756</v>
      </c>
      <c r="C81" s="8" t="s">
        <v>1757</v>
      </c>
      <c r="D81" s="9" t="n">
        <v>1</v>
      </c>
      <c r="E81" s="7" t="n">
        <v>29750</v>
      </c>
      <c r="F81" s="7" t="n">
        <v>0</v>
      </c>
      <c r="G81" s="11" t="n">
        <v>4101240069</v>
      </c>
    </row>
    <row r="82" customFormat="false" ht="45.75" hidden="false" customHeight="false" outlineLevel="0" collapsed="false">
      <c r="A82" s="181" t="s">
        <v>1186</v>
      </c>
      <c r="B82" s="7" t="s">
        <v>1758</v>
      </c>
      <c r="C82" s="8" t="s">
        <v>1759</v>
      </c>
      <c r="D82" s="9" t="n">
        <v>1</v>
      </c>
      <c r="E82" s="7" t="n">
        <v>28350</v>
      </c>
      <c r="F82" s="7" t="n">
        <v>0</v>
      </c>
      <c r="G82" s="11" t="n">
        <v>4101240070</v>
      </c>
    </row>
    <row r="83" customFormat="false" ht="45.75" hidden="false" customHeight="false" outlineLevel="0" collapsed="false">
      <c r="A83" s="181" t="s">
        <v>1189</v>
      </c>
      <c r="B83" s="7" t="s">
        <v>1760</v>
      </c>
      <c r="C83" s="8" t="s">
        <v>1761</v>
      </c>
      <c r="D83" s="9" t="n">
        <v>1</v>
      </c>
      <c r="E83" s="7" t="n">
        <v>28350</v>
      </c>
      <c r="F83" s="7" t="n">
        <v>0</v>
      </c>
      <c r="G83" s="11" t="n">
        <v>4101240071</v>
      </c>
    </row>
    <row r="84" customFormat="false" ht="45.75" hidden="false" customHeight="false" outlineLevel="0" collapsed="false">
      <c r="A84" s="181" t="s">
        <v>1192</v>
      </c>
      <c r="B84" s="7" t="s">
        <v>1762</v>
      </c>
      <c r="C84" s="8" t="s">
        <v>1763</v>
      </c>
      <c r="D84" s="9" t="n">
        <v>1</v>
      </c>
      <c r="E84" s="7" t="n">
        <v>28350</v>
      </c>
      <c r="F84" s="7" t="n">
        <v>0</v>
      </c>
      <c r="G84" s="11" t="n">
        <v>4101240072</v>
      </c>
    </row>
    <row r="85" customFormat="false" ht="45.75" hidden="false" customHeight="false" outlineLevel="0" collapsed="false">
      <c r="A85" s="181" t="s">
        <v>1195</v>
      </c>
      <c r="B85" s="7" t="s">
        <v>1764</v>
      </c>
      <c r="C85" s="8" t="s">
        <v>1765</v>
      </c>
      <c r="D85" s="9" t="n">
        <v>1</v>
      </c>
      <c r="E85" s="7" t="n">
        <v>28350</v>
      </c>
      <c r="F85" s="7" t="n">
        <v>0</v>
      </c>
      <c r="G85" s="11" t="n">
        <v>4101240073</v>
      </c>
    </row>
    <row r="86" customFormat="false" ht="45.75" hidden="false" customHeight="false" outlineLevel="0" collapsed="false">
      <c r="A86" s="181" t="s">
        <v>1198</v>
      </c>
      <c r="B86" s="7" t="s">
        <v>1766</v>
      </c>
      <c r="C86" s="8" t="s">
        <v>1767</v>
      </c>
      <c r="D86" s="9" t="n">
        <v>1</v>
      </c>
      <c r="E86" s="7" t="n">
        <v>28350</v>
      </c>
      <c r="F86" s="7" t="n">
        <v>0</v>
      </c>
      <c r="G86" s="11" t="n">
        <v>4101240074</v>
      </c>
    </row>
    <row r="87" customFormat="false" ht="30.75" hidden="false" customHeight="false" outlineLevel="0" collapsed="false">
      <c r="A87" s="181" t="s">
        <v>1201</v>
      </c>
      <c r="B87" s="7" t="s">
        <v>1768</v>
      </c>
      <c r="C87" s="12" t="s">
        <v>1769</v>
      </c>
      <c r="D87" s="7" t="n">
        <v>1</v>
      </c>
      <c r="E87" s="9" t="n">
        <v>22500</v>
      </c>
      <c r="F87" s="7" t="n">
        <v>0</v>
      </c>
      <c r="G87" s="11" t="n">
        <v>4101240333</v>
      </c>
    </row>
    <row r="88" customFormat="false" ht="15.75" hidden="false" customHeight="false" outlineLevel="0" collapsed="false">
      <c r="A88" s="181" t="s">
        <v>1204</v>
      </c>
      <c r="B88" s="7" t="s">
        <v>1770</v>
      </c>
      <c r="C88" s="12" t="s">
        <v>1771</v>
      </c>
      <c r="D88" s="7" t="n">
        <v>1</v>
      </c>
      <c r="E88" s="9" t="n">
        <v>27000</v>
      </c>
      <c r="F88" s="7" t="n">
        <v>0</v>
      </c>
      <c r="G88" s="11" t="n">
        <v>4101240334</v>
      </c>
    </row>
    <row r="89" customFormat="false" ht="15.75" hidden="false" customHeight="false" outlineLevel="0" collapsed="false">
      <c r="A89" s="181" t="s">
        <v>1207</v>
      </c>
      <c r="B89" s="7" t="s">
        <v>1772</v>
      </c>
      <c r="C89" s="8" t="s">
        <v>1773</v>
      </c>
      <c r="D89" s="9" t="n">
        <v>1</v>
      </c>
      <c r="E89" s="9" t="n">
        <v>29388</v>
      </c>
      <c r="F89" s="9" t="n">
        <v>0</v>
      </c>
      <c r="G89" s="11" t="n">
        <v>4101240400</v>
      </c>
    </row>
    <row r="90" customFormat="false" ht="15.75" hidden="false" customHeight="false" outlineLevel="0" collapsed="false">
      <c r="A90" s="186"/>
      <c r="B90" s="167"/>
      <c r="C90" s="187" t="s">
        <v>273</v>
      </c>
      <c r="D90" s="188" t="n">
        <v>93</v>
      </c>
      <c r="E90" s="189" t="s">
        <v>1774</v>
      </c>
      <c r="F90" s="189" t="s">
        <v>1775</v>
      </c>
      <c r="G90" s="168"/>
    </row>
  </sheetData>
  <mergeCells count="32">
    <mergeCell ref="A11:A12"/>
    <mergeCell ref="B11:B12"/>
    <mergeCell ref="C11:C12"/>
    <mergeCell ref="D11:D12"/>
    <mergeCell ref="E11:E12"/>
    <mergeCell ref="F11:F12"/>
    <mergeCell ref="G11:G12"/>
    <mergeCell ref="A49:A50"/>
    <mergeCell ref="C49:C50"/>
    <mergeCell ref="D49:D50"/>
    <mergeCell ref="E49:E50"/>
    <mergeCell ref="F49:F50"/>
    <mergeCell ref="A54:A55"/>
    <mergeCell ref="C54:C55"/>
    <mergeCell ref="D54:D55"/>
    <mergeCell ref="E54:E55"/>
    <mergeCell ref="F54:F55"/>
    <mergeCell ref="A60:A61"/>
    <mergeCell ref="C60:C61"/>
    <mergeCell ref="D60:D61"/>
    <mergeCell ref="E60:E61"/>
    <mergeCell ref="F60:F61"/>
    <mergeCell ref="A67:A68"/>
    <mergeCell ref="C67:C68"/>
    <mergeCell ref="D67:D68"/>
    <mergeCell ref="E67:E68"/>
    <mergeCell ref="F67:F68"/>
    <mergeCell ref="A69:A70"/>
    <mergeCell ref="C69:C70"/>
    <mergeCell ref="D69:D70"/>
    <mergeCell ref="E69:E70"/>
    <mergeCell ref="F69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" width="26.42"/>
    <col collapsed="false" customWidth="true" hidden="false" outlineLevel="0" max="6" min="3" style="0" width="26.42"/>
    <col collapsed="false" customWidth="true" hidden="false" outlineLevel="0" max="7" min="7" style="1" width="41.99"/>
  </cols>
  <sheetData>
    <row r="1" customFormat="false" ht="63.75" hidden="false" customHeight="false" outlineLevel="0" collapsed="false">
      <c r="A1" s="131" t="s">
        <v>280</v>
      </c>
      <c r="B1" s="132" t="s">
        <v>1</v>
      </c>
      <c r="C1" s="132" t="s">
        <v>2</v>
      </c>
      <c r="D1" s="132" t="s">
        <v>3</v>
      </c>
      <c r="E1" s="132" t="s">
        <v>4</v>
      </c>
      <c r="F1" s="132" t="s">
        <v>5</v>
      </c>
      <c r="G1" s="133" t="s">
        <v>6</v>
      </c>
    </row>
    <row r="2" customFormat="false" ht="48" hidden="false" customHeight="false" outlineLevel="0" collapsed="false">
      <c r="A2" s="139" t="s">
        <v>955</v>
      </c>
      <c r="B2" s="190" t="s">
        <v>1776</v>
      </c>
      <c r="C2" s="140" t="s">
        <v>1777</v>
      </c>
      <c r="D2" s="190" t="n">
        <v>1</v>
      </c>
      <c r="E2" s="190" t="n">
        <v>44772.9</v>
      </c>
      <c r="F2" s="190" t="n">
        <v>0</v>
      </c>
      <c r="G2" s="191" t="n">
        <v>7400105</v>
      </c>
    </row>
    <row r="3" customFormat="false" ht="48" hidden="false" customHeight="false" outlineLevel="0" collapsed="false">
      <c r="A3" s="139" t="s">
        <v>958</v>
      </c>
      <c r="B3" s="190" t="s">
        <v>1778</v>
      </c>
      <c r="C3" s="140" t="s">
        <v>1779</v>
      </c>
      <c r="D3" s="190" t="n">
        <v>1</v>
      </c>
      <c r="E3" s="190" t="n">
        <v>26077</v>
      </c>
      <c r="F3" s="190" t="n">
        <v>0</v>
      </c>
      <c r="G3" s="191" t="n">
        <v>740098</v>
      </c>
    </row>
    <row r="4" customFormat="false" ht="32.25" hidden="false" customHeight="false" outlineLevel="0" collapsed="false">
      <c r="A4" s="139" t="s">
        <v>961</v>
      </c>
      <c r="B4" s="190" t="s">
        <v>1780</v>
      </c>
      <c r="C4" s="140" t="s">
        <v>1781</v>
      </c>
      <c r="D4" s="190" t="n">
        <v>1</v>
      </c>
      <c r="E4" s="190" t="n">
        <v>44000</v>
      </c>
      <c r="F4" s="190"/>
      <c r="G4" s="191" t="n">
        <v>41432301020018</v>
      </c>
    </row>
    <row r="5" customFormat="false" ht="32.25" hidden="false" customHeight="false" outlineLevel="0" collapsed="false">
      <c r="A5" s="139" t="s">
        <v>964</v>
      </c>
      <c r="B5" s="190" t="s">
        <v>1782</v>
      </c>
      <c r="C5" s="140" t="s">
        <v>1783</v>
      </c>
      <c r="D5" s="190" t="n">
        <v>2</v>
      </c>
      <c r="E5" s="190" t="n">
        <v>48548.4</v>
      </c>
      <c r="F5" s="190" t="n">
        <v>0</v>
      </c>
      <c r="G5" s="191" t="n">
        <v>6.16361229600276E+027</v>
      </c>
    </row>
    <row r="6" customFormat="false" ht="32.25" hidden="false" customHeight="false" outlineLevel="0" collapsed="false">
      <c r="A6" s="139" t="s">
        <v>967</v>
      </c>
      <c r="B6" s="190" t="s">
        <v>1784</v>
      </c>
      <c r="C6" s="140" t="s">
        <v>1785</v>
      </c>
      <c r="D6" s="190" t="n">
        <v>1</v>
      </c>
      <c r="E6" s="190" t="n">
        <v>21904</v>
      </c>
      <c r="F6" s="190" t="n">
        <v>0</v>
      </c>
      <c r="G6" s="191" t="n">
        <v>61636122960029</v>
      </c>
    </row>
    <row r="7" customFormat="false" ht="48" hidden="false" customHeight="false" outlineLevel="0" collapsed="false">
      <c r="A7" s="139" t="s">
        <v>970</v>
      </c>
      <c r="B7" s="190" t="s">
        <v>1786</v>
      </c>
      <c r="C7" s="140" t="s">
        <v>1787</v>
      </c>
      <c r="D7" s="190" t="n">
        <v>1</v>
      </c>
      <c r="E7" s="190" t="n">
        <v>22224</v>
      </c>
      <c r="F7" s="190" t="n">
        <v>0</v>
      </c>
      <c r="G7" s="191" t="n">
        <v>61629300110035</v>
      </c>
    </row>
    <row r="8" customFormat="false" ht="32.25" hidden="false" customHeight="false" outlineLevel="0" collapsed="false">
      <c r="A8" s="139" t="s">
        <v>973</v>
      </c>
      <c r="B8" s="190" t="s">
        <v>1788</v>
      </c>
      <c r="C8" s="140" t="s">
        <v>1789</v>
      </c>
      <c r="D8" s="190" t="n">
        <v>1</v>
      </c>
      <c r="E8" s="190" t="n">
        <v>23200</v>
      </c>
      <c r="F8" s="190" t="n">
        <v>0</v>
      </c>
      <c r="G8" s="191" t="n">
        <v>41430202010016</v>
      </c>
    </row>
    <row r="9" customFormat="false" ht="32.25" hidden="false" customHeight="false" outlineLevel="0" collapsed="false">
      <c r="A9" s="139" t="s">
        <v>976</v>
      </c>
      <c r="B9" s="190" t="s">
        <v>1790</v>
      </c>
      <c r="C9" s="140" t="s">
        <v>1791</v>
      </c>
      <c r="D9" s="190" t="n">
        <v>1</v>
      </c>
      <c r="E9" s="190" t="n">
        <v>40700</v>
      </c>
      <c r="F9" s="190" t="n">
        <v>4069.64</v>
      </c>
      <c r="G9" s="191" t="n">
        <v>41433222610020</v>
      </c>
    </row>
    <row r="10" customFormat="false" ht="32.25" hidden="false" customHeight="false" outlineLevel="0" collapsed="false">
      <c r="A10" s="139" t="s">
        <v>979</v>
      </c>
      <c r="B10" s="190" t="s">
        <v>1792</v>
      </c>
      <c r="C10" s="140" t="s">
        <v>1793</v>
      </c>
      <c r="D10" s="190" t="n">
        <v>1</v>
      </c>
      <c r="E10" s="190" t="n">
        <v>32804</v>
      </c>
      <c r="F10" s="190" t="n">
        <v>0</v>
      </c>
      <c r="G10" s="191" t="n">
        <v>61636935720043</v>
      </c>
    </row>
    <row r="11" customFormat="false" ht="16.5" hidden="false" customHeight="false" outlineLevel="0" collapsed="false">
      <c r="A11" s="139" t="s">
        <v>982</v>
      </c>
      <c r="B11" s="190" t="s">
        <v>1794</v>
      </c>
      <c r="C11" s="140" t="s">
        <v>1795</v>
      </c>
      <c r="D11" s="190" t="n">
        <v>1</v>
      </c>
      <c r="E11" s="190" t="n">
        <v>31624</v>
      </c>
      <c r="F11" s="190" t="n">
        <v>0</v>
      </c>
      <c r="G11" s="191" t="n">
        <v>61636935720044</v>
      </c>
    </row>
    <row r="12" customFormat="false" ht="16.5" hidden="false" customHeight="false" outlineLevel="0" collapsed="false">
      <c r="A12" s="139" t="s">
        <v>985</v>
      </c>
      <c r="B12" s="190" t="s">
        <v>1796</v>
      </c>
      <c r="C12" s="140" t="s">
        <v>1797</v>
      </c>
      <c r="D12" s="190" t="n">
        <v>1</v>
      </c>
      <c r="E12" s="190" t="n">
        <v>35518</v>
      </c>
      <c r="F12" s="190" t="n">
        <v>0</v>
      </c>
      <c r="G12" s="191" t="n">
        <v>61636935720045</v>
      </c>
    </row>
    <row r="13" customFormat="false" ht="31.5" hidden="false" customHeight="true" outlineLevel="0" collapsed="false">
      <c r="A13" s="134" t="s">
        <v>988</v>
      </c>
      <c r="B13" s="134" t="s">
        <v>1798</v>
      </c>
      <c r="C13" s="192" t="s">
        <v>1799</v>
      </c>
      <c r="D13" s="131" t="n">
        <v>1</v>
      </c>
      <c r="E13" s="131" t="n">
        <v>23834.71</v>
      </c>
      <c r="F13" s="131" t="n">
        <v>0</v>
      </c>
      <c r="G13" s="177" t="n">
        <v>41430202010048</v>
      </c>
    </row>
    <row r="14" customFormat="false" ht="15.75" hidden="false" customHeight="false" outlineLevel="0" collapsed="false">
      <c r="A14" s="134"/>
      <c r="B14" s="134"/>
      <c r="C14" s="192"/>
      <c r="D14" s="131"/>
      <c r="E14" s="131"/>
      <c r="F14" s="131"/>
      <c r="G14" s="177"/>
    </row>
    <row r="15" customFormat="false" ht="63.75" hidden="false" customHeight="false" outlineLevel="0" collapsed="false">
      <c r="A15" s="139" t="s">
        <v>991</v>
      </c>
      <c r="B15" s="190" t="s">
        <v>1800</v>
      </c>
      <c r="C15" s="140" t="s">
        <v>1801</v>
      </c>
      <c r="D15" s="190" t="n">
        <v>1</v>
      </c>
      <c r="E15" s="190" t="n">
        <v>20845</v>
      </c>
      <c r="F15" s="190" t="n">
        <v>0</v>
      </c>
      <c r="G15" s="191" t="n">
        <v>41430302010052</v>
      </c>
    </row>
    <row r="16" customFormat="false" ht="78.75" hidden="false" customHeight="true" outlineLevel="0" collapsed="false">
      <c r="A16" s="134" t="s">
        <v>994</v>
      </c>
      <c r="B16" s="131" t="s">
        <v>1802</v>
      </c>
      <c r="C16" s="192" t="s">
        <v>1803</v>
      </c>
      <c r="D16" s="134" t="n">
        <v>1</v>
      </c>
      <c r="E16" s="131" t="n">
        <v>49000</v>
      </c>
      <c r="F16" s="131" t="n">
        <v>0</v>
      </c>
      <c r="G16" s="193" t="n">
        <v>41430202010053</v>
      </c>
    </row>
    <row r="17" customFormat="false" ht="15.75" hidden="false" customHeight="false" outlineLevel="0" collapsed="false">
      <c r="A17" s="134"/>
      <c r="B17" s="131"/>
      <c r="C17" s="192"/>
      <c r="D17" s="134"/>
      <c r="E17" s="131"/>
      <c r="F17" s="131"/>
      <c r="G17" s="193"/>
    </row>
    <row r="18" customFormat="false" ht="48" hidden="false" customHeight="false" outlineLevel="0" collapsed="false">
      <c r="A18" s="139" t="s">
        <v>997</v>
      </c>
      <c r="B18" s="190" t="s">
        <v>1804</v>
      </c>
      <c r="C18" s="140" t="s">
        <v>1805</v>
      </c>
      <c r="D18" s="137" t="n">
        <v>1</v>
      </c>
      <c r="E18" s="190" t="n">
        <v>25988</v>
      </c>
      <c r="F18" s="190" t="n">
        <v>0</v>
      </c>
      <c r="G18" s="191" t="n">
        <v>1101380002</v>
      </c>
    </row>
    <row r="19" customFormat="false" ht="63.75" hidden="false" customHeight="false" outlineLevel="0" collapsed="false">
      <c r="A19" s="139" t="s">
        <v>1000</v>
      </c>
      <c r="B19" s="190" t="s">
        <v>1806</v>
      </c>
      <c r="C19" s="140" t="s">
        <v>1807</v>
      </c>
      <c r="D19" s="137" t="n">
        <v>1</v>
      </c>
      <c r="E19" s="190" t="n">
        <v>47317.94</v>
      </c>
      <c r="F19" s="190" t="n">
        <v>0</v>
      </c>
      <c r="G19" s="191" t="n">
        <v>1101340004</v>
      </c>
    </row>
    <row r="20" customFormat="false" ht="16.5" hidden="false" customHeight="false" outlineLevel="0" collapsed="false">
      <c r="A20" s="139"/>
      <c r="B20" s="190"/>
      <c r="C20" s="150" t="s">
        <v>273</v>
      </c>
      <c r="D20" s="194" t="n">
        <v>17</v>
      </c>
      <c r="E20" s="195" t="n">
        <v>538357.95</v>
      </c>
      <c r="F20" s="195" t="n">
        <v>4069.64</v>
      </c>
      <c r="G20" s="191"/>
    </row>
  </sheetData>
  <mergeCells count="14">
    <mergeCell ref="A13:A14"/>
    <mergeCell ref="B13:B14"/>
    <mergeCell ref="C13:C14"/>
    <mergeCell ref="D13:D14"/>
    <mergeCell ref="E13:E14"/>
    <mergeCell ref="F13:F14"/>
    <mergeCell ref="G13:G14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4:24:04Z</dcterms:created>
  <dc:creator>PC57</dc:creator>
  <dc:description/>
  <dc:language>en-US</dc:language>
  <cp:lastModifiedBy>PC57</cp:lastModifiedBy>
  <dcterms:modified xsi:type="dcterms:W3CDTF">2021-05-13T05:09:23Z</dcterms:modified>
  <cp:revision>0</cp:revision>
  <dc:subject/>
  <dc:title/>
</cp:coreProperties>
</file>